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AF$127</definedName>
    <definedName function="false" hidden="false" localSheetId="0" name="_xlnm.Print_Titles" vbProcedure="false">'расходы по разделам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75">
  <si>
    <t xml:space="preserve">Приложение 4 к пояснительной записке</t>
  </si>
  <si>
    <t xml:space="preserve">Прогнозные бюджетные ассигнования по расходам бюджета ЗАТО г. Островной по разделам, подразделам классификации расходов бюджета ЗАТО г. Островной Мурманской области                                                                 на 2016 год  и оценка ожидаемого исполнения за 2015 год</t>
  </si>
  <si>
    <t xml:space="preserve">рублей</t>
  </si>
  <si>
    <t xml:space="preserve">Наименование показателя</t>
  </si>
  <si>
    <t xml:space="preserve">#Н/Д</t>
  </si>
  <si>
    <t xml:space="preserve">Исполнение                         за 2014 год</t>
  </si>
  <si>
    <t xml:space="preserve">Первоначальный план на 2015 год</t>
  </si>
  <si>
    <t xml:space="preserve">Уточненный план на 2015 год</t>
  </si>
  <si>
    <t xml:space="preserve">Исполнение на 01.11.2015 год</t>
  </si>
  <si>
    <t xml:space="preserve">% исполнения на 01.11.2015 год</t>
  </si>
  <si>
    <t xml:space="preserve">Ожидаемое исполнение за 2015 год</t>
  </si>
  <si>
    <t xml:space="preserve">План на 2016 год</t>
  </si>
  <si>
    <t xml:space="preserve">Д О Х О Д Ы     Б Ю Д Ж Е Т А </t>
  </si>
  <si>
    <t xml:space="preserve">Собственные доходы</t>
  </si>
  <si>
    <t xml:space="preserve">Налоговые доходы</t>
  </si>
  <si>
    <t xml:space="preserve">Налог на доходы физических лиц</t>
  </si>
  <si>
    <t xml:space="preserve">Доходы от уплаты акцизов на нефтепродукт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 по делам, рассматриваемым в судах общей юрисдикции, мировыми судьями</t>
  </si>
  <si>
    <t xml:space="preserve">Неналоговые доходы</t>
  </si>
  <si>
    <t xml:space="preserve">Доходы получаемые в виде арендной платы за землю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еречисления части  прибыли государственных и муниципальных унитарных предприятий, остающейся после уплаты налогов и обязательных платежей муниципальных унитарных предприятий, созданных городскими округам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лата за негативное воздействие на окружающую среду</t>
  </si>
  <si>
    <t xml:space="preserve">Доходы от продажи материальных и нематериальных активов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административные правонарушения в области дорожного движения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Прочие поступления от денежных взысканий (штрафов) и иных сумм в возмещение ущерба, зачисляемых в бюджеты городских округов</t>
  </si>
  <si>
    <t xml:space="preserve">Прочие неналоговые доходы</t>
  </si>
  <si>
    <t xml:space="preserve">Безвозмездные перечисления всего:</t>
  </si>
  <si>
    <t xml:space="preserve">Субвенции</t>
  </si>
  <si>
    <t xml:space="preserve">Субвенция на государственную регистрацию актов гражданского состояния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"О наделении органов местного самоуправления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"О мерах социальной поддержки инвалидов" в части финансирования расходов по обеспечению воспитания и  обучения детей-инвалидов на дому и в дошкольных учреждениях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Субвенция на реализацию Закона Мурманской области "Об административных комиссиях"</t>
  </si>
  <si>
    <t xml:space="preserve">Субвенция на реализацию ЗМО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."</t>
  </si>
  <si>
    <t xml:space="preserve">Субвенция на реализацию Закона Мурманской области "О региональных нормативах финансирования системы образования Мурманской области"</t>
  </si>
  <si>
    <t xml:space="preserve">Субвенция на реализацию Закона Мурманской области "О региональных нормативах финансирования обеспечения образовательной деятельности дошкольных образовательных организаций"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Субвенция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беспечение бесплатным питанием отдельных категорий обучающихся</t>
  </si>
  <si>
    <t xml:space="preserve">Субвенция на осуществление отдельных полномочий по определению перечня должностных лиц, уполномоченных составлять протоколы об административных правонарушениях, предусмотренных ЗМЛ "Об административных правонарушениях"</t>
  </si>
  <si>
    <t xml:space="preserve">Субвенция на осуществление органами местного самоуправления муниципальных образований отдельных государственных полнл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муниципальных образований отдельных государственных полнлмочий по опеке и попечительству и иными полномочиями в отношении совершеннолетних граждан</t>
  </si>
  <si>
    <t xml:space="preserve">Субсидии</t>
  </si>
  <si>
    <t xml:space="preserve">Субсидия на подготовку к отпительному сезону</t>
  </si>
  <si>
    <t xml:space="preserve">Субсидия на  адресную программу по поэтапному переходу на отпуск ресурсов потребителям в соответствии с показаниями коллективных приборов учета  потребления таких ресурсов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здоровительных лагерей с дневным пребыванием детей в каникулярный период</t>
  </si>
  <si>
    <t xml:space="preserve">Субсидия на повышение оплаты труда работников муниципальных учреждений образования, повышение оплаты труда которых предусмотрено указами Президента РФ</t>
  </si>
  <si>
    <t xml:space="preserve">Субсидия бюджетам муниниципального образования на модернизацию региональных систем общего образования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ов на реализацию мероприятий, направленных на обеспечение доступности объектов и услуг инвалидам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сидия бюджетам муниципальных районов (городских округов) на приобретение и установку спортивных площадок </t>
  </si>
  <si>
    <t xml:space="preserve">Субсидия бюджетам муниципальных образований в рамках долгосрочной целевой программы "Развитие спортивной инфраструктуры в Мурманской области" на 2012-2015 годы</t>
  </si>
  <si>
    <t xml:space="preserve">Субсидия на софинансирование расходов на реализацию мероприятий, направленных на обеспечение доступности приоритетных объектов и услуг в приоритетных сферах жизнедеятельности инвалидов и других маломобильных групп населения, включенных в муниципальные программы Мурманской области</t>
  </si>
  <si>
    <t xml:space="preserve">Межбюджетные трансферты</t>
  </si>
  <si>
    <t xml:space="preserve">Межбюджетные трансферты на комплектование книжных фондов  библиотек муниципальных образований</t>
  </si>
  <si>
    <t xml:space="preserve">Межбюджетные трансферты на переселение граждан из закрытых административно-территориальных образований</t>
  </si>
  <si>
    <t xml:space="preserve">Дотации</t>
  </si>
  <si>
    <t xml:space="preserve">Дотация на выравнивание бюджетной обеспеченности поселений из регионального фонда финансовой поддержки</t>
  </si>
  <si>
    <t xml:space="preserve">Дотация на выравнивание бюджетной обеспеченности городских округов</t>
  </si>
  <si>
    <t xml:space="preserve">Дотация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</t>
  </si>
  <si>
    <t xml:space="preserve">Дотация бюджетам закрытых административно-территориальных образований</t>
  </si>
  <si>
    <t xml:space="preserve">Прочие безвозмезные доходы</t>
  </si>
  <si>
    <t xml:space="preserve">Возврат остатков субвенций и субсидий прошлых лет</t>
  </si>
  <si>
    <t xml:space="preserve">ИТОГО ДОХОДОВ</t>
  </si>
  <si>
    <t xml:space="preserve">Р А С Х О Д Ы          Б Ю Д Ж Е Т А </t>
  </si>
  <si>
    <t xml:space="preserve">ОБЩЕГОСУДАРСТВЕННЫЕ ВОПРОСЫ</t>
  </si>
  <si>
    <t xml:space="preserve">001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Судебная система</t>
  </si>
  <si>
    <t xml:space="preserve">0105</t>
  </si>
  <si>
    <t xml:space="preserve">Судебная система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    ОБРАЗОВАНИЕ</t>
  </si>
  <si>
    <t xml:space="preserve">0700</t>
  </si>
  <si>
    <t xml:space="preserve">        Общее образование</t>
  </si>
  <si>
    <t xml:space="preserve">0702</t>
  </si>
  <si>
    <t xml:space="preserve">0,0</t>
  </si>
  <si>
    <t xml:space="preserve">        Другие вопросы в области образования</t>
  </si>
  <si>
    <t xml:space="preserve">0709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ОБРАЗОВАНИЕ</t>
  </si>
  <si>
    <t xml:space="preserve">005</t>
  </si>
  <si>
    <t xml:space="preserve">Дошкольное образование</t>
  </si>
  <si>
    <t xml:space="preserve">0701</t>
  </si>
  <si>
    <t xml:space="preserve">Общее образование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Всего расходов:</t>
  </si>
  <si>
    <t xml:space="preserve">ДЕФИЦИТ (- ПРОФИЦИ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0"/>
  <sheetViews>
    <sheetView showFormulas="false" showGridLines="false" showRowColHeaders="true" showZeros="true" rightToLeft="false" tabSelected="true" showOutlineSymbols="true" defaultGridColor="true" view="pageBreakPreview" topLeftCell="A106" colorId="64" zoomScale="96" zoomScaleNormal="100" zoomScalePageLayoutView="96" workbookViewId="0">
      <selection pane="topLeft" activeCell="AE136" activeCellId="0" sqref="AE1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8.71"/>
    <col collapsed="false" customWidth="true" hidden="true" outlineLevel="0" max="2" min="2" style="0" width="8.99"/>
    <col collapsed="false" customWidth="true" hidden="false" outlineLevel="0" max="3" min="3" style="0" width="8.85"/>
    <col collapsed="false" customWidth="false" hidden="true" outlineLevel="0" max="8" min="4" style="0" width="9.06"/>
    <col collapsed="false" customWidth="true" hidden="false" outlineLevel="0" max="9" min="9" style="0" width="20.7"/>
    <col collapsed="false" customWidth="true" hidden="false" outlineLevel="0" max="10" min="10" style="0" width="19.41"/>
    <col collapsed="false" customWidth="true" hidden="false" outlineLevel="0" max="11" min="11" style="0" width="21.28"/>
    <col collapsed="false" customWidth="false" hidden="true" outlineLevel="0" max="24" min="12" style="0" width="9.06"/>
    <col collapsed="false" customWidth="true" hidden="false" outlineLevel="0" max="25" min="25" style="0" width="19.99"/>
    <col collapsed="false" customWidth="false" hidden="true" outlineLevel="0" max="26" min="26" style="0" width="9.06"/>
    <col collapsed="false" customWidth="true" hidden="false" outlineLevel="0" max="27" min="27" style="0" width="19.99"/>
    <col collapsed="false" customWidth="false" hidden="true" outlineLevel="0" max="29" min="28" style="0" width="9.06"/>
    <col collapsed="false" customWidth="true" hidden="true" outlineLevel="0" max="30" min="30" style="0" width="1.99"/>
    <col collapsed="false" customWidth="true" hidden="false" outlineLevel="0" max="32" min="31" style="0" width="23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E1" s="2" t="s">
        <v>0</v>
      </c>
      <c r="AF1" s="2"/>
      <c r="AG1" s="3"/>
      <c r="AH1" s="3"/>
      <c r="AI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56.25" hidden="false" customHeight="true" outlineLevel="0" collapsed="false">
      <c r="A5" s="6" t="s">
        <v>3</v>
      </c>
      <c r="B5" s="6"/>
      <c r="C5" s="6"/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5</v>
      </c>
      <c r="J5" s="6" t="s">
        <v>6</v>
      </c>
      <c r="K5" s="6" t="s">
        <v>7</v>
      </c>
      <c r="L5" s="6" t="s">
        <v>4</v>
      </c>
      <c r="M5" s="6" t="s">
        <v>4</v>
      </c>
      <c r="N5" s="6" t="s">
        <v>4</v>
      </c>
      <c r="O5" s="6" t="s">
        <v>4</v>
      </c>
      <c r="P5" s="6" t="s">
        <v>4</v>
      </c>
      <c r="Q5" s="6" t="s">
        <v>4</v>
      </c>
      <c r="R5" s="6" t="s">
        <v>4</v>
      </c>
      <c r="S5" s="6" t="s">
        <v>4</v>
      </c>
      <c r="T5" s="6" t="s">
        <v>4</v>
      </c>
      <c r="U5" s="6" t="s">
        <v>4</v>
      </c>
      <c r="V5" s="6" t="s">
        <v>4</v>
      </c>
      <c r="W5" s="6" t="s">
        <v>4</v>
      </c>
      <c r="X5" s="6" t="s">
        <v>4</v>
      </c>
      <c r="Y5" s="6" t="s">
        <v>8</v>
      </c>
      <c r="Z5" s="6" t="s">
        <v>4</v>
      </c>
      <c r="AA5" s="6" t="s">
        <v>9</v>
      </c>
      <c r="AB5" s="7" t="s">
        <v>4</v>
      </c>
      <c r="AC5" s="8" t="s">
        <v>4</v>
      </c>
      <c r="AD5" s="8" t="s">
        <v>4</v>
      </c>
      <c r="AE5" s="6" t="s">
        <v>10</v>
      </c>
      <c r="AF5" s="6" t="s">
        <v>11</v>
      </c>
    </row>
    <row r="6" customFormat="false" ht="36" hidden="true" customHeight="true" outlineLevel="0" collapsed="false">
      <c r="A6" s="9" t="s">
        <v>1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customFormat="false" ht="36" hidden="true" customHeight="true" outlineLevel="0" collapsed="false">
      <c r="A7" s="10" t="s">
        <v>13</v>
      </c>
      <c r="B7" s="10"/>
      <c r="C7" s="10"/>
      <c r="D7" s="11"/>
      <c r="E7" s="11"/>
      <c r="F7" s="11"/>
      <c r="G7" s="11"/>
      <c r="H7" s="11"/>
      <c r="I7" s="12" t="n">
        <f aca="false">SUM(I15+I8)</f>
        <v>30122642.95</v>
      </c>
      <c r="J7" s="12" t="n">
        <f aca="false">SUM(J15+J8)</f>
        <v>29074300</v>
      </c>
      <c r="K7" s="12" t="n">
        <f aca="false">SUM(K15+K8)</f>
        <v>29074300</v>
      </c>
      <c r="L7" s="12" t="n">
        <f aca="false">SUM(L15+L8)</f>
        <v>0</v>
      </c>
      <c r="M7" s="12" t="n">
        <f aca="false">SUM(M15+M8)</f>
        <v>0</v>
      </c>
      <c r="N7" s="12" t="n">
        <f aca="false">SUM(N15+N8)</f>
        <v>0</v>
      </c>
      <c r="O7" s="12" t="n">
        <f aca="false">SUM(O15+O8)</f>
        <v>0</v>
      </c>
      <c r="P7" s="12" t="n">
        <f aca="false">SUM(P15+P8)</f>
        <v>0</v>
      </c>
      <c r="Q7" s="12" t="n">
        <f aca="false">SUM(Q15+Q8)</f>
        <v>0</v>
      </c>
      <c r="R7" s="12" t="n">
        <f aca="false">SUM(R15+R8)</f>
        <v>0</v>
      </c>
      <c r="S7" s="12" t="n">
        <f aca="false">SUM(S15+S8)</f>
        <v>0</v>
      </c>
      <c r="T7" s="12" t="n">
        <f aca="false">SUM(T15+T8)</f>
        <v>0</v>
      </c>
      <c r="U7" s="12" t="n">
        <f aca="false">SUM(U15+U8)</f>
        <v>0</v>
      </c>
      <c r="V7" s="12" t="n">
        <f aca="false">SUM(V15+V8)</f>
        <v>0</v>
      </c>
      <c r="W7" s="12" t="n">
        <f aca="false">SUM(W15+W8)</f>
        <v>0</v>
      </c>
      <c r="X7" s="12" t="n">
        <f aca="false">SUM(X15+X8)</f>
        <v>0</v>
      </c>
      <c r="Y7" s="12" t="n">
        <f aca="false">SUM(Y15+Y8)</f>
        <v>21061406.88</v>
      </c>
      <c r="Z7" s="13"/>
      <c r="AA7" s="14" t="n">
        <f aca="false">Y7/K7*100</f>
        <v>72.439944831002</v>
      </c>
      <c r="AB7" s="13"/>
      <c r="AC7" s="13"/>
      <c r="AD7" s="13"/>
      <c r="AE7" s="12" t="n">
        <f aca="false">SUM(AE15+AE8)</f>
        <v>25629053.2</v>
      </c>
      <c r="AF7" s="12"/>
    </row>
    <row r="8" customFormat="false" ht="36" hidden="true" customHeight="true" outlineLevel="0" collapsed="false">
      <c r="A8" s="15" t="s">
        <v>14</v>
      </c>
      <c r="B8" s="15"/>
      <c r="C8" s="15"/>
      <c r="D8" s="16"/>
      <c r="E8" s="16"/>
      <c r="F8" s="16"/>
      <c r="G8" s="16"/>
      <c r="H8" s="16"/>
      <c r="I8" s="17" t="n">
        <f aca="false">SUM(I9:I14)</f>
        <v>26169902.92</v>
      </c>
      <c r="J8" s="17" t="n">
        <f aca="false">SUM(J9:J14)</f>
        <v>26496400</v>
      </c>
      <c r="K8" s="17" t="n">
        <f aca="false">SUM(K9:K14)</f>
        <v>25918100.8</v>
      </c>
      <c r="L8" s="17" t="n">
        <f aca="false">SUM(L9:L14)</f>
        <v>0</v>
      </c>
      <c r="M8" s="17" t="n">
        <f aca="false">SUM(M9:M14)</f>
        <v>0</v>
      </c>
      <c r="N8" s="17" t="n">
        <f aca="false">SUM(N9:N14)</f>
        <v>0</v>
      </c>
      <c r="O8" s="17" t="n">
        <f aca="false">SUM(O9:O14)</f>
        <v>0</v>
      </c>
      <c r="P8" s="17" t="n">
        <f aca="false">SUM(P9:P14)</f>
        <v>0</v>
      </c>
      <c r="Q8" s="17" t="n">
        <f aca="false">SUM(Q9:Q14)</f>
        <v>0</v>
      </c>
      <c r="R8" s="17" t="n">
        <f aca="false">SUM(R9:R14)</f>
        <v>0</v>
      </c>
      <c r="S8" s="17" t="n">
        <f aca="false">SUM(S9:S14)</f>
        <v>0</v>
      </c>
      <c r="T8" s="17" t="n">
        <f aca="false">SUM(T9:T14)</f>
        <v>0</v>
      </c>
      <c r="U8" s="17" t="n">
        <f aca="false">SUM(U9:U14)</f>
        <v>0</v>
      </c>
      <c r="V8" s="17" t="n">
        <f aca="false">SUM(V9:V14)</f>
        <v>0</v>
      </c>
      <c r="W8" s="17" t="n">
        <f aca="false">SUM(W9:W14)</f>
        <v>0</v>
      </c>
      <c r="X8" s="17" t="n">
        <f aca="false">SUM(X9:X14)</f>
        <v>0</v>
      </c>
      <c r="Y8" s="17" t="n">
        <f aca="false">SUM(Y9:Y14)</f>
        <v>18114705.5</v>
      </c>
      <c r="Z8" s="18"/>
      <c r="AA8" s="19" t="n">
        <f aca="false">Y8/K8*100</f>
        <v>69.8921022021799</v>
      </c>
      <c r="AB8" s="18"/>
      <c r="AC8" s="18"/>
      <c r="AD8" s="18"/>
      <c r="AE8" s="17" t="n">
        <f aca="false">SUM(AE9:AE14)</f>
        <v>22643754</v>
      </c>
      <c r="AF8" s="17"/>
    </row>
    <row r="9" customFormat="false" ht="25.5" hidden="true" customHeight="true" outlineLevel="0" collapsed="false">
      <c r="A9" s="20" t="s">
        <v>15</v>
      </c>
      <c r="B9" s="20"/>
      <c r="C9" s="20"/>
      <c r="D9" s="21"/>
      <c r="E9" s="21"/>
      <c r="F9" s="21"/>
      <c r="G9" s="21"/>
      <c r="H9" s="21"/>
      <c r="I9" s="22" t="n">
        <v>19074673.16</v>
      </c>
      <c r="J9" s="22" t="n">
        <v>18920046</v>
      </c>
      <c r="K9" s="22" t="n">
        <v>18431746.8</v>
      </c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 t="n">
        <v>11822304</v>
      </c>
      <c r="Z9" s="21"/>
      <c r="AA9" s="23" t="n">
        <f aca="false">Y9/K9*100</f>
        <v>64.1409852700451</v>
      </c>
      <c r="AB9" s="21"/>
      <c r="AC9" s="21"/>
      <c r="AD9" s="21"/>
      <c r="AE9" s="22" t="n">
        <v>15596200</v>
      </c>
      <c r="AF9" s="22"/>
    </row>
    <row r="10" customFormat="false" ht="21.75" hidden="true" customHeight="true" outlineLevel="0" collapsed="false">
      <c r="A10" s="20" t="s">
        <v>16</v>
      </c>
      <c r="B10" s="20"/>
      <c r="C10" s="20"/>
      <c r="D10" s="21"/>
      <c r="E10" s="21"/>
      <c r="F10" s="21"/>
      <c r="G10" s="21"/>
      <c r="H10" s="21"/>
      <c r="I10" s="22" t="n">
        <v>4636774.31</v>
      </c>
      <c r="J10" s="22" t="n">
        <v>4930354</v>
      </c>
      <c r="K10" s="22" t="n">
        <v>4912354</v>
      </c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 t="n">
        <v>4184811.68</v>
      </c>
      <c r="Z10" s="21"/>
      <c r="AA10" s="23" t="n">
        <f aca="false">Y10/K10*100</f>
        <v>85.189538050393</v>
      </c>
      <c r="AB10" s="21"/>
      <c r="AC10" s="21"/>
      <c r="AD10" s="21"/>
      <c r="AE10" s="22" t="n">
        <v>4912354</v>
      </c>
      <c r="AF10" s="22"/>
    </row>
    <row r="11" customFormat="false" ht="22.5" hidden="true" customHeight="true" outlineLevel="0" collapsed="false">
      <c r="A11" s="20" t="s">
        <v>17</v>
      </c>
      <c r="B11" s="20"/>
      <c r="C11" s="20"/>
      <c r="D11" s="21"/>
      <c r="E11" s="21"/>
      <c r="F11" s="21"/>
      <c r="G11" s="21"/>
      <c r="H11" s="21"/>
      <c r="I11" s="22" t="n">
        <v>2277333.25</v>
      </c>
      <c r="J11" s="22" t="n">
        <v>2397000</v>
      </c>
      <c r="K11" s="22" t="n">
        <v>2397000</v>
      </c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 t="n">
        <v>1951988.18</v>
      </c>
      <c r="Z11" s="21"/>
      <c r="AA11" s="23" t="n">
        <f aca="false">Y11/K11*100</f>
        <v>81.4346341259908</v>
      </c>
      <c r="AB11" s="21"/>
      <c r="AC11" s="21"/>
      <c r="AD11" s="21"/>
      <c r="AE11" s="22" t="n">
        <v>1958200</v>
      </c>
      <c r="AF11" s="22"/>
    </row>
    <row r="12" customFormat="false" ht="19.5" hidden="true" customHeight="true" outlineLevel="0" collapsed="false">
      <c r="A12" s="20" t="s">
        <v>18</v>
      </c>
      <c r="B12" s="20"/>
      <c r="C12" s="20"/>
      <c r="D12" s="21"/>
      <c r="E12" s="21"/>
      <c r="F12" s="21"/>
      <c r="G12" s="21"/>
      <c r="H12" s="21"/>
      <c r="I12" s="22" t="n">
        <v>-16394.47</v>
      </c>
      <c r="J12" s="22" t="n">
        <v>0</v>
      </c>
      <c r="K12" s="22" t="n">
        <v>3.68</v>
      </c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 t="n">
        <v>3.68</v>
      </c>
      <c r="Z12" s="21"/>
      <c r="AA12" s="23" t="n">
        <v>0</v>
      </c>
      <c r="AB12" s="21"/>
      <c r="AC12" s="21"/>
      <c r="AD12" s="21"/>
      <c r="AE12" s="22" t="n">
        <v>3.68</v>
      </c>
      <c r="AF12" s="22"/>
    </row>
    <row r="13" customFormat="false" ht="24" hidden="true" customHeight="true" outlineLevel="0" collapsed="false">
      <c r="A13" s="20" t="s">
        <v>19</v>
      </c>
      <c r="B13" s="20"/>
      <c r="C13" s="20"/>
      <c r="D13" s="21"/>
      <c r="E13" s="21"/>
      <c r="F13" s="21"/>
      <c r="G13" s="21"/>
      <c r="H13" s="21"/>
      <c r="I13" s="22" t="n">
        <v>37682.65</v>
      </c>
      <c r="J13" s="22" t="n">
        <v>49000</v>
      </c>
      <c r="K13" s="22" t="n">
        <v>56996.32</v>
      </c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 t="n">
        <v>42492.11</v>
      </c>
      <c r="Z13" s="21"/>
      <c r="AA13" s="23" t="n">
        <f aca="false">Y13/K13*100</f>
        <v>74.5523746094485</v>
      </c>
      <c r="AB13" s="21"/>
      <c r="AC13" s="21"/>
      <c r="AD13" s="21"/>
      <c r="AE13" s="22" t="n">
        <v>56996.32</v>
      </c>
      <c r="AF13" s="22"/>
    </row>
    <row r="14" customFormat="false" ht="36" hidden="true" customHeight="true" outlineLevel="0" collapsed="false">
      <c r="A14" s="20" t="s">
        <v>20</v>
      </c>
      <c r="B14" s="20"/>
      <c r="C14" s="20"/>
      <c r="D14" s="21"/>
      <c r="E14" s="21"/>
      <c r="F14" s="21"/>
      <c r="G14" s="21"/>
      <c r="H14" s="21"/>
      <c r="I14" s="22" t="n">
        <v>159834.02</v>
      </c>
      <c r="J14" s="22" t="n">
        <v>200000</v>
      </c>
      <c r="K14" s="22" t="n">
        <v>120000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 t="n">
        <v>113105.85</v>
      </c>
      <c r="Z14" s="21"/>
      <c r="AA14" s="23" t="n">
        <f aca="false">Y14/K14*100</f>
        <v>94.254875</v>
      </c>
      <c r="AB14" s="21"/>
      <c r="AC14" s="21"/>
      <c r="AD14" s="21"/>
      <c r="AE14" s="22" t="n">
        <v>120000</v>
      </c>
      <c r="AF14" s="22"/>
    </row>
    <row r="15" customFormat="false" ht="36" hidden="true" customHeight="true" outlineLevel="0" collapsed="false">
      <c r="A15" s="15" t="s">
        <v>21</v>
      </c>
      <c r="B15" s="15"/>
      <c r="C15" s="15"/>
      <c r="D15" s="16"/>
      <c r="E15" s="16"/>
      <c r="F15" s="16"/>
      <c r="G15" s="16"/>
      <c r="H15" s="16"/>
      <c r="I15" s="17" t="n">
        <f aca="false">SUM(I16:I27)</f>
        <v>3952740.03</v>
      </c>
      <c r="J15" s="17" t="n">
        <f aca="false">SUM(J16:J27)</f>
        <v>2577900</v>
      </c>
      <c r="K15" s="17" t="n">
        <f aca="false">SUM(K16:K27)</f>
        <v>3156199.2</v>
      </c>
      <c r="L15" s="17" t="n">
        <f aca="false">SUM(L16:L27)</f>
        <v>0</v>
      </c>
      <c r="M15" s="17" t="n">
        <f aca="false">SUM(M16:M27)</f>
        <v>0</v>
      </c>
      <c r="N15" s="17" t="n">
        <f aca="false">SUM(N16:N27)</f>
        <v>0</v>
      </c>
      <c r="O15" s="17" t="n">
        <f aca="false">SUM(O16:O27)</f>
        <v>0</v>
      </c>
      <c r="P15" s="17" t="n">
        <f aca="false">SUM(P16:P27)</f>
        <v>0</v>
      </c>
      <c r="Q15" s="17" t="n">
        <f aca="false">SUM(Q16:Q27)</f>
        <v>0</v>
      </c>
      <c r="R15" s="17" t="n">
        <f aca="false">SUM(R16:R27)</f>
        <v>0</v>
      </c>
      <c r="S15" s="17" t="n">
        <f aca="false">SUM(S16:S27)</f>
        <v>0</v>
      </c>
      <c r="T15" s="17" t="n">
        <f aca="false">SUM(T16:T27)</f>
        <v>0</v>
      </c>
      <c r="U15" s="17" t="n">
        <f aca="false">SUM(U16:U27)</f>
        <v>0</v>
      </c>
      <c r="V15" s="17" t="n">
        <f aca="false">SUM(V16:V27)</f>
        <v>0</v>
      </c>
      <c r="W15" s="17" t="n">
        <f aca="false">SUM(W16:W27)</f>
        <v>0</v>
      </c>
      <c r="X15" s="17" t="n">
        <f aca="false">SUM(X16:X27)</f>
        <v>0</v>
      </c>
      <c r="Y15" s="17" t="n">
        <f aca="false">SUM(Y16:Y27)</f>
        <v>2946701.38</v>
      </c>
      <c r="Z15" s="18"/>
      <c r="AA15" s="19" t="n">
        <f aca="false">Y15/K15*100</f>
        <v>93.3623384734398</v>
      </c>
      <c r="AB15" s="18"/>
      <c r="AC15" s="18"/>
      <c r="AD15" s="18"/>
      <c r="AE15" s="17" t="n">
        <f aca="false">SUM(AE16:AE27)</f>
        <v>2985299.2</v>
      </c>
      <c r="AF15" s="17"/>
    </row>
    <row r="16" customFormat="false" ht="25.5" hidden="true" customHeight="true" outlineLevel="0" collapsed="false">
      <c r="A16" s="20" t="s">
        <v>22</v>
      </c>
      <c r="B16" s="20"/>
      <c r="C16" s="20"/>
      <c r="D16" s="21"/>
      <c r="E16" s="21"/>
      <c r="F16" s="21"/>
      <c r="G16" s="21"/>
      <c r="H16" s="21"/>
      <c r="I16" s="22" t="n">
        <v>990921.02</v>
      </c>
      <c r="J16" s="22" t="n">
        <v>876000</v>
      </c>
      <c r="K16" s="22" t="n">
        <v>1110000</v>
      </c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 t="n">
        <v>932513.23</v>
      </c>
      <c r="Z16" s="21"/>
      <c r="AA16" s="23" t="n">
        <f aca="false">Y16/K16*100</f>
        <v>84.0102009009009</v>
      </c>
      <c r="AB16" s="21"/>
      <c r="AC16" s="21"/>
      <c r="AD16" s="21"/>
      <c r="AE16" s="22" t="n">
        <v>1110000</v>
      </c>
      <c r="AF16" s="22"/>
    </row>
    <row r="17" customFormat="false" ht="21" hidden="true" customHeight="true" outlineLevel="0" collapsed="false">
      <c r="A17" s="20" t="s">
        <v>23</v>
      </c>
      <c r="B17" s="20"/>
      <c r="C17" s="20"/>
      <c r="D17" s="21"/>
      <c r="E17" s="21"/>
      <c r="F17" s="21"/>
      <c r="G17" s="21"/>
      <c r="H17" s="21"/>
      <c r="I17" s="22" t="n">
        <v>0</v>
      </c>
      <c r="J17" s="22" t="n">
        <v>0</v>
      </c>
      <c r="K17" s="22" t="n">
        <v>0</v>
      </c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 t="n">
        <v>15425.57</v>
      </c>
      <c r="Z17" s="21"/>
      <c r="AA17" s="23" t="e">
        <f aca="false">Y17/K17*100</f>
        <v>#DIV/0!</v>
      </c>
      <c r="AB17" s="21"/>
      <c r="AC17" s="21"/>
      <c r="AD17" s="21"/>
      <c r="AE17" s="22" t="n">
        <v>0</v>
      </c>
      <c r="AF17" s="22"/>
    </row>
    <row r="18" customFormat="false" ht="23.25" hidden="true" customHeight="true" outlineLevel="0" collapsed="false">
      <c r="A18" s="20" t="s">
        <v>24</v>
      </c>
      <c r="B18" s="20"/>
      <c r="C18" s="20"/>
      <c r="D18" s="21"/>
      <c r="E18" s="21"/>
      <c r="F18" s="21"/>
      <c r="G18" s="21"/>
      <c r="H18" s="21"/>
      <c r="I18" s="22" t="n">
        <v>662559.65</v>
      </c>
      <c r="J18" s="22" t="n">
        <v>300000</v>
      </c>
      <c r="K18" s="22" t="n">
        <v>300000</v>
      </c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 t="n">
        <v>200325.85</v>
      </c>
      <c r="Z18" s="21"/>
      <c r="AA18" s="23" t="n">
        <f aca="false">Y18/K18*100</f>
        <v>66.7752833333333</v>
      </c>
      <c r="AB18" s="21"/>
      <c r="AC18" s="21"/>
      <c r="AD18" s="21"/>
      <c r="AE18" s="22" t="n">
        <v>300000</v>
      </c>
      <c r="AF18" s="22"/>
    </row>
    <row r="19" customFormat="false" ht="46.5" hidden="true" customHeight="true" outlineLevel="0" collapsed="false">
      <c r="A19" s="24" t="s">
        <v>25</v>
      </c>
      <c r="B19" s="24"/>
      <c r="C19" s="24"/>
      <c r="D19" s="21"/>
      <c r="E19" s="21"/>
      <c r="F19" s="21"/>
      <c r="G19" s="21"/>
      <c r="H19" s="21"/>
      <c r="I19" s="22" t="n">
        <v>41091</v>
      </c>
      <c r="J19" s="22" t="n">
        <v>114000</v>
      </c>
      <c r="K19" s="22" t="n">
        <v>204999</v>
      </c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 t="n">
        <v>204999</v>
      </c>
      <c r="Z19" s="21"/>
      <c r="AA19" s="23" t="n">
        <f aca="false">Y19/K19*100</f>
        <v>100</v>
      </c>
      <c r="AB19" s="21"/>
      <c r="AC19" s="21"/>
      <c r="AD19" s="21"/>
      <c r="AE19" s="22" t="n">
        <v>204999</v>
      </c>
      <c r="AF19" s="22"/>
    </row>
    <row r="20" customFormat="false" ht="53.25" hidden="true" customHeight="true" outlineLevel="0" collapsed="false">
      <c r="A20" s="20" t="s">
        <v>26</v>
      </c>
      <c r="B20" s="20"/>
      <c r="C20" s="20"/>
      <c r="D20" s="21"/>
      <c r="E20" s="21"/>
      <c r="F20" s="21"/>
      <c r="G20" s="21"/>
      <c r="H20" s="21"/>
      <c r="I20" s="22" t="n">
        <v>420424.49</v>
      </c>
      <c r="J20" s="22" t="n">
        <v>536000</v>
      </c>
      <c r="K20" s="22" t="n">
        <v>486000</v>
      </c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 t="n">
        <v>327952.5</v>
      </c>
      <c r="Z20" s="21"/>
      <c r="AA20" s="23" t="n">
        <f aca="false">Y20/K20*100</f>
        <v>67.4799382716049</v>
      </c>
      <c r="AB20" s="21"/>
      <c r="AC20" s="21"/>
      <c r="AD20" s="21"/>
      <c r="AE20" s="22" t="n">
        <v>486000</v>
      </c>
      <c r="AF20" s="22"/>
    </row>
    <row r="21" customFormat="false" ht="21.75" hidden="true" customHeight="true" outlineLevel="0" collapsed="false">
      <c r="A21" s="20" t="s">
        <v>27</v>
      </c>
      <c r="B21" s="20"/>
      <c r="C21" s="20"/>
      <c r="D21" s="21"/>
      <c r="E21" s="21"/>
      <c r="F21" s="21"/>
      <c r="G21" s="21"/>
      <c r="H21" s="21"/>
      <c r="I21" s="22" t="n">
        <v>73140.44</v>
      </c>
      <c r="J21" s="22" t="n">
        <v>60000</v>
      </c>
      <c r="K21" s="22" t="n">
        <v>283500</v>
      </c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 t="n">
        <v>282315.94</v>
      </c>
      <c r="Z21" s="21"/>
      <c r="AA21" s="23" t="n">
        <f aca="false">Y21/K21*100</f>
        <v>99.5823421516755</v>
      </c>
      <c r="AB21" s="21"/>
      <c r="AC21" s="21"/>
      <c r="AD21" s="21"/>
      <c r="AE21" s="22" t="n">
        <v>283500</v>
      </c>
      <c r="AF21" s="22"/>
    </row>
    <row r="22" customFormat="false" ht="21.75" hidden="true" customHeight="true" outlineLevel="0" collapsed="false">
      <c r="A22" s="20" t="s">
        <v>28</v>
      </c>
      <c r="B22" s="20"/>
      <c r="C22" s="20"/>
      <c r="D22" s="21"/>
      <c r="E22" s="21"/>
      <c r="F22" s="21"/>
      <c r="G22" s="21"/>
      <c r="H22" s="21"/>
      <c r="I22" s="22" t="n">
        <v>0</v>
      </c>
      <c r="J22" s="22" t="n">
        <v>0</v>
      </c>
      <c r="K22" s="22" t="n">
        <v>117000.2</v>
      </c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 t="n">
        <v>117000.2</v>
      </c>
      <c r="Z22" s="21"/>
      <c r="AA22" s="23" t="n">
        <f aca="false">Y22/K22*100</f>
        <v>100</v>
      </c>
      <c r="AB22" s="21"/>
      <c r="AC22" s="21"/>
      <c r="AD22" s="21"/>
      <c r="AE22" s="22" t="n">
        <v>117000.2</v>
      </c>
      <c r="AF22" s="22"/>
    </row>
    <row r="23" customFormat="false" ht="24.75" hidden="true" customHeight="true" outlineLevel="0" collapsed="false">
      <c r="A23" s="20" t="s">
        <v>29</v>
      </c>
      <c r="B23" s="20"/>
      <c r="C23" s="20"/>
      <c r="D23" s="21"/>
      <c r="E23" s="21"/>
      <c r="F23" s="21"/>
      <c r="G23" s="21"/>
      <c r="H23" s="21"/>
      <c r="I23" s="22" t="n">
        <v>1775</v>
      </c>
      <c r="J23" s="22" t="n">
        <v>8000</v>
      </c>
      <c r="K23" s="22" t="n">
        <v>5800</v>
      </c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 t="n">
        <v>3850</v>
      </c>
      <c r="Z23" s="21"/>
      <c r="AA23" s="23" t="n">
        <f aca="false">Y23/K23*100</f>
        <v>66.3793103448276</v>
      </c>
      <c r="AB23" s="21"/>
      <c r="AC23" s="21"/>
      <c r="AD23" s="21"/>
      <c r="AE23" s="22" t="n">
        <v>5800</v>
      </c>
      <c r="AF23" s="22"/>
    </row>
    <row r="24" customFormat="false" ht="31.5" hidden="true" customHeight="true" outlineLevel="0" collapsed="false">
      <c r="A24" s="20" t="s">
        <v>30</v>
      </c>
      <c r="B24" s="20"/>
      <c r="C24" s="20"/>
      <c r="D24" s="21"/>
      <c r="E24" s="21"/>
      <c r="F24" s="21"/>
      <c r="G24" s="21"/>
      <c r="H24" s="21"/>
      <c r="I24" s="22" t="n">
        <v>3900</v>
      </c>
      <c r="J24" s="22" t="n">
        <v>3500</v>
      </c>
      <c r="K24" s="22" t="n">
        <v>13500</v>
      </c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 t="n">
        <v>9500</v>
      </c>
      <c r="Z24" s="21"/>
      <c r="AA24" s="23" t="n">
        <f aca="false">Y24/K24*100</f>
        <v>70.3703703703704</v>
      </c>
      <c r="AB24" s="21"/>
      <c r="AC24" s="21"/>
      <c r="AD24" s="21"/>
      <c r="AE24" s="22" t="n">
        <v>13500</v>
      </c>
      <c r="AF24" s="22"/>
    </row>
    <row r="25" customFormat="false" ht="36" hidden="true" customHeight="true" outlineLevel="0" collapsed="false">
      <c r="A25" s="20" t="s">
        <v>31</v>
      </c>
      <c r="B25" s="20"/>
      <c r="C25" s="20"/>
      <c r="D25" s="21"/>
      <c r="E25" s="21"/>
      <c r="F25" s="21"/>
      <c r="G25" s="21"/>
      <c r="H25" s="21"/>
      <c r="I25" s="22" t="n">
        <v>10000</v>
      </c>
      <c r="J25" s="22" t="n">
        <v>0</v>
      </c>
      <c r="K25" s="22" t="n">
        <v>0</v>
      </c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 t="n">
        <v>0</v>
      </c>
      <c r="Z25" s="21"/>
      <c r="AA25" s="23" t="e">
        <f aca="false">Y25/K25*100</f>
        <v>#DIV/0!</v>
      </c>
      <c r="AB25" s="21"/>
      <c r="AC25" s="21"/>
      <c r="AD25" s="21"/>
      <c r="AE25" s="22" t="n">
        <v>0</v>
      </c>
      <c r="AF25" s="22"/>
    </row>
    <row r="26" customFormat="false" ht="36" hidden="true" customHeight="true" outlineLevel="0" collapsed="false">
      <c r="A26" s="20" t="s">
        <v>32</v>
      </c>
      <c r="B26" s="20"/>
      <c r="C26" s="20"/>
      <c r="D26" s="21"/>
      <c r="E26" s="21"/>
      <c r="F26" s="21"/>
      <c r="G26" s="21"/>
      <c r="H26" s="21"/>
      <c r="I26" s="22" t="n">
        <v>1780518.1</v>
      </c>
      <c r="J26" s="22" t="n">
        <v>630400</v>
      </c>
      <c r="K26" s="22" t="n">
        <v>630400</v>
      </c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 t="n">
        <v>413375.44</v>
      </c>
      <c r="Z26" s="21"/>
      <c r="AA26" s="23" t="n">
        <f aca="false">Y26/K26*100</f>
        <v>65.5735152284264</v>
      </c>
      <c r="AB26" s="21"/>
      <c r="AC26" s="21"/>
      <c r="AD26" s="21"/>
      <c r="AE26" s="22" t="n">
        <v>459500</v>
      </c>
      <c r="AF26" s="22"/>
    </row>
    <row r="27" customFormat="false" ht="18.75" hidden="true" customHeight="true" outlineLevel="0" collapsed="false">
      <c r="A27" s="20" t="s">
        <v>33</v>
      </c>
      <c r="B27" s="20"/>
      <c r="C27" s="20"/>
      <c r="D27" s="21"/>
      <c r="E27" s="21"/>
      <c r="F27" s="21"/>
      <c r="G27" s="21"/>
      <c r="H27" s="21"/>
      <c r="I27" s="22" t="n">
        <v>-31589.67</v>
      </c>
      <c r="J27" s="22" t="n">
        <v>50000</v>
      </c>
      <c r="K27" s="22" t="n">
        <v>5000</v>
      </c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 t="n">
        <v>439443.65</v>
      </c>
      <c r="Z27" s="21"/>
      <c r="AA27" s="23" t="n">
        <f aca="false">Y27/K27*100</f>
        <v>8788.873</v>
      </c>
      <c r="AB27" s="21"/>
      <c r="AC27" s="21"/>
      <c r="AD27" s="21"/>
      <c r="AE27" s="22" t="n">
        <v>5000</v>
      </c>
      <c r="AF27" s="22"/>
    </row>
    <row r="28" customFormat="false" ht="32.25" hidden="true" customHeight="true" outlineLevel="0" collapsed="false">
      <c r="A28" s="25" t="s">
        <v>34</v>
      </c>
      <c r="B28" s="25"/>
      <c r="C28" s="25"/>
      <c r="D28" s="11"/>
      <c r="E28" s="11"/>
      <c r="F28" s="11"/>
      <c r="G28" s="11"/>
      <c r="H28" s="11"/>
      <c r="I28" s="12" t="n">
        <f aca="false">SUM(I29+I48+I61+I64)</f>
        <v>281759800.65</v>
      </c>
      <c r="J28" s="12" t="n">
        <f aca="false">SUM(J29+J48+J61+J64)</f>
        <v>273438500</v>
      </c>
      <c r="K28" s="12" t="n">
        <f aca="false">SUM(K29+K48+K61+K64)</f>
        <v>245060630</v>
      </c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f aca="false">SUM(Y29+Y48+Y61+Y64)</f>
        <v>203900768.51</v>
      </c>
      <c r="Z28" s="26"/>
      <c r="AA28" s="14" t="n">
        <f aca="false">Y28/K28*100</f>
        <v>83.2042129778251</v>
      </c>
      <c r="AB28" s="26"/>
      <c r="AC28" s="26"/>
      <c r="AD28" s="26"/>
      <c r="AE28" s="12" t="n">
        <f aca="false">SUM(AE29+AE48+AE61+AE64)</f>
        <v>245060630</v>
      </c>
      <c r="AF28" s="12"/>
    </row>
    <row r="29" customFormat="false" ht="24.75" hidden="true" customHeight="true" outlineLevel="0" collapsed="false">
      <c r="A29" s="27" t="s">
        <v>35</v>
      </c>
      <c r="B29" s="27"/>
      <c r="C29" s="27"/>
      <c r="D29" s="18"/>
      <c r="E29" s="18"/>
      <c r="F29" s="18"/>
      <c r="G29" s="18"/>
      <c r="H29" s="18"/>
      <c r="I29" s="17" t="n">
        <f aca="false">SUM(I30:I47)</f>
        <v>29986789.69</v>
      </c>
      <c r="J29" s="17" t="n">
        <f aca="false">SUM(J30:J47)</f>
        <v>29059400</v>
      </c>
      <c r="K29" s="17" t="n">
        <f aca="false">SUM(K30:K47)</f>
        <v>28753100</v>
      </c>
      <c r="L29" s="17" t="n">
        <f aca="false">SUM(L30:L47)</f>
        <v>0</v>
      </c>
      <c r="M29" s="17" t="n">
        <f aca="false">SUM(M30:M47)</f>
        <v>0</v>
      </c>
      <c r="N29" s="17" t="n">
        <f aca="false">SUM(N30:N47)</f>
        <v>0</v>
      </c>
      <c r="O29" s="17" t="n">
        <f aca="false">SUM(O30:O47)</f>
        <v>0</v>
      </c>
      <c r="P29" s="17" t="n">
        <f aca="false">SUM(P30:P47)</f>
        <v>0</v>
      </c>
      <c r="Q29" s="17" t="n">
        <f aca="false">SUM(Q30:Q47)</f>
        <v>0</v>
      </c>
      <c r="R29" s="17" t="n">
        <f aca="false">SUM(R30:R47)</f>
        <v>0</v>
      </c>
      <c r="S29" s="17" t="n">
        <f aca="false">SUM(S30:S47)</f>
        <v>0</v>
      </c>
      <c r="T29" s="17" t="n">
        <f aca="false">SUM(T30:T47)</f>
        <v>0</v>
      </c>
      <c r="U29" s="17" t="n">
        <f aca="false">SUM(U30:U47)</f>
        <v>0</v>
      </c>
      <c r="V29" s="17" t="n">
        <f aca="false">SUM(V30:V47)</f>
        <v>0</v>
      </c>
      <c r="W29" s="17" t="n">
        <f aca="false">SUM(W30:W47)</f>
        <v>0</v>
      </c>
      <c r="X29" s="17" t="n">
        <f aca="false">SUM(X30:X47)</f>
        <v>0</v>
      </c>
      <c r="Y29" s="17" t="n">
        <f aca="false">SUM(Y30:Y47)</f>
        <v>22511578.51</v>
      </c>
      <c r="Z29" s="18"/>
      <c r="AA29" s="19" t="n">
        <f aca="false">Y29/K29*100</f>
        <v>78.2927006479302</v>
      </c>
      <c r="AB29" s="18"/>
      <c r="AC29" s="18"/>
      <c r="AD29" s="18"/>
      <c r="AE29" s="17" t="n">
        <f aca="false">SUM(AE30:AE47)</f>
        <v>28753100</v>
      </c>
      <c r="AF29" s="17"/>
    </row>
    <row r="30" customFormat="false" ht="22.5" hidden="true" customHeight="true" outlineLevel="0" collapsed="false">
      <c r="A30" s="20" t="s">
        <v>36</v>
      </c>
      <c r="B30" s="20"/>
      <c r="C30" s="20"/>
      <c r="D30" s="21"/>
      <c r="E30" s="21"/>
      <c r="F30" s="21"/>
      <c r="G30" s="21"/>
      <c r="H30" s="21"/>
      <c r="I30" s="22" t="n">
        <v>1283000</v>
      </c>
      <c r="J30" s="22" t="n">
        <v>995300</v>
      </c>
      <c r="K30" s="22" t="n">
        <v>951800</v>
      </c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 t="n">
        <v>786946</v>
      </c>
      <c r="Z30" s="21"/>
      <c r="AA30" s="23" t="n">
        <f aca="false">Y30/K30*100</f>
        <v>82.6797646564404</v>
      </c>
      <c r="AB30" s="21"/>
      <c r="AC30" s="21"/>
      <c r="AD30" s="21"/>
      <c r="AE30" s="22" t="n">
        <f aca="false">SUM(K30)</f>
        <v>951800</v>
      </c>
      <c r="AF30" s="22"/>
    </row>
    <row r="31" customFormat="false" ht="32.25" hidden="true" customHeight="true" outlineLevel="0" collapsed="false">
      <c r="A31" s="20" t="s">
        <v>37</v>
      </c>
      <c r="B31" s="20"/>
      <c r="C31" s="20"/>
      <c r="D31" s="21"/>
      <c r="E31" s="21"/>
      <c r="F31" s="21"/>
      <c r="G31" s="21"/>
      <c r="H31" s="21"/>
      <c r="I31" s="22" t="n">
        <v>964000</v>
      </c>
      <c r="J31" s="22" t="n">
        <v>996000</v>
      </c>
      <c r="K31" s="22" t="n">
        <v>996000</v>
      </c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 t="n">
        <v>851695</v>
      </c>
      <c r="Z31" s="21"/>
      <c r="AA31" s="23" t="n">
        <f aca="false">Y31/K31*100</f>
        <v>85.511546184739</v>
      </c>
      <c r="AB31" s="21"/>
      <c r="AC31" s="21"/>
      <c r="AD31" s="21"/>
      <c r="AE31" s="22" t="n">
        <f aca="false">SUM(K31)</f>
        <v>996000</v>
      </c>
      <c r="AF31" s="22"/>
    </row>
    <row r="32" customFormat="false" ht="36" hidden="true" customHeight="true" outlineLevel="0" collapsed="false">
      <c r="A32" s="20" t="s">
        <v>38</v>
      </c>
      <c r="B32" s="20"/>
      <c r="C32" s="20"/>
      <c r="D32" s="21"/>
      <c r="E32" s="21"/>
      <c r="F32" s="21"/>
      <c r="G32" s="21"/>
      <c r="H32" s="21"/>
      <c r="I32" s="22" t="n">
        <v>964000</v>
      </c>
      <c r="J32" s="22" t="n">
        <v>996000</v>
      </c>
      <c r="K32" s="22" t="n">
        <v>996000</v>
      </c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 t="n">
        <v>829085.55</v>
      </c>
      <c r="Z32" s="21"/>
      <c r="AA32" s="23" t="n">
        <f aca="false">Y32/K32*100</f>
        <v>83.2415210843374</v>
      </c>
      <c r="AB32" s="21"/>
      <c r="AC32" s="21"/>
      <c r="AD32" s="21"/>
      <c r="AE32" s="22" t="n">
        <f aca="false">SUM(K32)</f>
        <v>996000</v>
      </c>
      <c r="AF32" s="22"/>
    </row>
    <row r="33" customFormat="false" ht="36" hidden="true" customHeight="true" outlineLevel="0" collapsed="false">
      <c r="A33" s="20" t="s">
        <v>39</v>
      </c>
      <c r="B33" s="20"/>
      <c r="C33" s="20"/>
      <c r="D33" s="21"/>
      <c r="E33" s="21"/>
      <c r="F33" s="21"/>
      <c r="G33" s="21"/>
      <c r="H33" s="21"/>
      <c r="I33" s="22" t="n">
        <v>939191.58</v>
      </c>
      <c r="J33" s="22" t="n">
        <v>0</v>
      </c>
      <c r="K33" s="22" t="n">
        <v>0</v>
      </c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 t="n">
        <v>0</v>
      </c>
      <c r="Z33" s="21"/>
      <c r="AA33" s="23" t="e">
        <f aca="false">Y33/K33*100</f>
        <v>#DIV/0!</v>
      </c>
      <c r="AB33" s="21"/>
      <c r="AC33" s="21"/>
      <c r="AD33" s="21"/>
      <c r="AE33" s="22" t="n">
        <f aca="false">SUM(K33)</f>
        <v>0</v>
      </c>
      <c r="AF33" s="22"/>
    </row>
    <row r="34" customFormat="false" ht="36" hidden="true" customHeight="true" outlineLevel="0" collapsed="false">
      <c r="A34" s="20" t="s">
        <v>40</v>
      </c>
      <c r="B34" s="20"/>
      <c r="C34" s="20"/>
      <c r="D34" s="21"/>
      <c r="E34" s="21"/>
      <c r="F34" s="21"/>
      <c r="G34" s="21"/>
      <c r="H34" s="21"/>
      <c r="I34" s="22" t="n">
        <v>326700</v>
      </c>
      <c r="J34" s="22" t="n">
        <v>309400</v>
      </c>
      <c r="K34" s="22" t="n">
        <v>316300</v>
      </c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 t="n">
        <v>261800</v>
      </c>
      <c r="Z34" s="21"/>
      <c r="AA34" s="23" t="n">
        <f aca="false">Y34/K34*100</f>
        <v>82.7695226051217</v>
      </c>
      <c r="AB34" s="21"/>
      <c r="AC34" s="21"/>
      <c r="AD34" s="21"/>
      <c r="AE34" s="22" t="n">
        <f aca="false">SUM(K34)</f>
        <v>316300</v>
      </c>
      <c r="AF34" s="22"/>
    </row>
    <row r="35" customFormat="false" ht="27" hidden="true" customHeight="true" outlineLevel="0" collapsed="false">
      <c r="A35" s="20" t="s">
        <v>41</v>
      </c>
      <c r="B35" s="20"/>
      <c r="C35" s="20"/>
      <c r="D35" s="21"/>
      <c r="E35" s="21"/>
      <c r="F35" s="21"/>
      <c r="G35" s="21"/>
      <c r="H35" s="21"/>
      <c r="I35" s="22" t="n">
        <v>192800</v>
      </c>
      <c r="J35" s="22" t="n">
        <v>6000</v>
      </c>
      <c r="K35" s="22" t="n">
        <v>6000</v>
      </c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 t="n">
        <v>6000</v>
      </c>
      <c r="Z35" s="21"/>
      <c r="AA35" s="23" t="n">
        <f aca="false">Y35/K35*100</f>
        <v>100</v>
      </c>
      <c r="AB35" s="21"/>
      <c r="AC35" s="21"/>
      <c r="AD35" s="21"/>
      <c r="AE35" s="22" t="n">
        <f aca="false">SUM(K35)</f>
        <v>6000</v>
      </c>
      <c r="AF35" s="22"/>
    </row>
    <row r="36" customFormat="false" ht="58.5" hidden="true" customHeight="true" outlineLevel="0" collapsed="false">
      <c r="A36" s="20" t="s">
        <v>42</v>
      </c>
      <c r="B36" s="20"/>
      <c r="C36" s="20"/>
      <c r="D36" s="21"/>
      <c r="E36" s="21"/>
      <c r="F36" s="21"/>
      <c r="G36" s="21"/>
      <c r="H36" s="21"/>
      <c r="I36" s="22" t="n">
        <v>189240</v>
      </c>
      <c r="J36" s="22" t="n">
        <v>194400</v>
      </c>
      <c r="K36" s="22" t="n">
        <v>194400</v>
      </c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 t="n">
        <v>103400</v>
      </c>
      <c r="Z36" s="21"/>
      <c r="AA36" s="23" t="n">
        <f aca="false">Y36/K36*100</f>
        <v>53.1893004115226</v>
      </c>
      <c r="AB36" s="21"/>
      <c r="AC36" s="21"/>
      <c r="AD36" s="21"/>
      <c r="AE36" s="22" t="n">
        <f aca="false">SUM(K36)</f>
        <v>194400</v>
      </c>
      <c r="AF36" s="22"/>
    </row>
    <row r="37" customFormat="false" ht="36" hidden="true" customHeight="true" outlineLevel="0" collapsed="false">
      <c r="A37" s="20" t="s">
        <v>43</v>
      </c>
      <c r="B37" s="20"/>
      <c r="C37" s="20"/>
      <c r="D37" s="21"/>
      <c r="E37" s="21"/>
      <c r="F37" s="21"/>
      <c r="G37" s="21"/>
      <c r="H37" s="21"/>
      <c r="I37" s="22" t="n">
        <v>14226591.19</v>
      </c>
      <c r="J37" s="22" t="n">
        <v>14624600</v>
      </c>
      <c r="K37" s="22" t="n">
        <v>14471900</v>
      </c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 t="n">
        <v>11393460</v>
      </c>
      <c r="Z37" s="21"/>
      <c r="AA37" s="23" t="n">
        <f aca="false">Y37/K37*100</f>
        <v>78.7281559435872</v>
      </c>
      <c r="AB37" s="21"/>
      <c r="AC37" s="21"/>
      <c r="AD37" s="21"/>
      <c r="AE37" s="22" t="n">
        <f aca="false">SUM(K37)</f>
        <v>14471900</v>
      </c>
      <c r="AF37" s="22"/>
    </row>
    <row r="38" customFormat="false" ht="36" hidden="true" customHeight="true" outlineLevel="0" collapsed="false">
      <c r="A38" s="20" t="s">
        <v>44</v>
      </c>
      <c r="B38" s="20"/>
      <c r="C38" s="20"/>
      <c r="D38" s="21"/>
      <c r="E38" s="21"/>
      <c r="F38" s="21"/>
      <c r="G38" s="21"/>
      <c r="H38" s="21"/>
      <c r="I38" s="22" t="n">
        <v>9305767.97</v>
      </c>
      <c r="J38" s="22" t="n">
        <v>8877500</v>
      </c>
      <c r="K38" s="22" t="n">
        <v>8613500</v>
      </c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 t="n">
        <v>6744866</v>
      </c>
      <c r="Z38" s="21"/>
      <c r="AA38" s="23" t="n">
        <f aca="false">Y38/K38*100</f>
        <v>78.3057525976665</v>
      </c>
      <c r="AB38" s="21"/>
      <c r="AC38" s="21"/>
      <c r="AD38" s="21"/>
      <c r="AE38" s="22" t="n">
        <f aca="false">SUM(K38)</f>
        <v>8613500</v>
      </c>
      <c r="AF38" s="22"/>
    </row>
    <row r="39" customFormat="false" ht="36" hidden="true" customHeight="true" outlineLevel="0" collapsed="false">
      <c r="A39" s="20" t="s">
        <v>45</v>
      </c>
      <c r="B39" s="20"/>
      <c r="C39" s="20"/>
      <c r="D39" s="21"/>
      <c r="E39" s="21"/>
      <c r="F39" s="21"/>
      <c r="G39" s="21"/>
      <c r="H39" s="21"/>
      <c r="I39" s="22" t="n">
        <v>290328.5</v>
      </c>
      <c r="J39" s="22" t="n">
        <v>302300</v>
      </c>
      <c r="K39" s="22" t="n">
        <v>574000</v>
      </c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 t="n">
        <v>302300</v>
      </c>
      <c r="Z39" s="21"/>
      <c r="AA39" s="23" t="n">
        <f aca="false">Y39/K39*100</f>
        <v>52.6655052264808</v>
      </c>
      <c r="AB39" s="21"/>
      <c r="AC39" s="21"/>
      <c r="AD39" s="21"/>
      <c r="AE39" s="22" t="n">
        <f aca="false">SUM(K39)</f>
        <v>574000</v>
      </c>
      <c r="AF39" s="22"/>
    </row>
    <row r="40" customFormat="false" ht="49.5" hidden="true" customHeight="true" outlineLevel="0" collapsed="false">
      <c r="A40" s="20" t="s">
        <v>46</v>
      </c>
      <c r="B40" s="20"/>
      <c r="C40" s="20"/>
      <c r="D40" s="21"/>
      <c r="E40" s="21"/>
      <c r="F40" s="21"/>
      <c r="G40" s="21"/>
      <c r="H40" s="21"/>
      <c r="I40" s="22" t="n">
        <v>3494.66</v>
      </c>
      <c r="J40" s="22" t="n">
        <v>14700</v>
      </c>
      <c r="K40" s="22" t="n">
        <v>6600</v>
      </c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 t="n">
        <v>3147</v>
      </c>
      <c r="Z40" s="21"/>
      <c r="AA40" s="23" t="n">
        <f aca="false">Y40/K40*100</f>
        <v>47.6818181818182</v>
      </c>
      <c r="AB40" s="21"/>
      <c r="AC40" s="21"/>
      <c r="AD40" s="21"/>
      <c r="AE40" s="22" t="n">
        <f aca="false">SUM(K40)</f>
        <v>6600</v>
      </c>
      <c r="AF40" s="22"/>
    </row>
    <row r="41" customFormat="false" ht="36" hidden="true" customHeight="true" outlineLevel="0" collapsed="false">
      <c r="A41" s="20" t="s">
        <v>47</v>
      </c>
      <c r="B41" s="20"/>
      <c r="C41" s="20"/>
      <c r="D41" s="21"/>
      <c r="E41" s="21"/>
      <c r="F41" s="21"/>
      <c r="G41" s="21"/>
      <c r="H41" s="21"/>
      <c r="I41" s="22" t="n">
        <v>0</v>
      </c>
      <c r="J41" s="22" t="n">
        <v>0</v>
      </c>
      <c r="K41" s="22" t="n">
        <v>19920</v>
      </c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 t="n">
        <v>4200</v>
      </c>
      <c r="Z41" s="21"/>
      <c r="AA41" s="23" t="n">
        <f aca="false">Y41/K41*100</f>
        <v>21.0843373493976</v>
      </c>
      <c r="AB41" s="21"/>
      <c r="AC41" s="21"/>
      <c r="AD41" s="21"/>
      <c r="AE41" s="22" t="n">
        <f aca="false">SUM(K41)</f>
        <v>19920</v>
      </c>
      <c r="AF41" s="22"/>
    </row>
    <row r="42" customFormat="false" ht="36" hidden="true" customHeight="true" outlineLevel="0" collapsed="false">
      <c r="A42" s="20" t="s">
        <v>48</v>
      </c>
      <c r="B42" s="20"/>
      <c r="C42" s="20"/>
      <c r="D42" s="21"/>
      <c r="E42" s="21"/>
      <c r="F42" s="21"/>
      <c r="G42" s="21"/>
      <c r="H42" s="21"/>
      <c r="I42" s="22" t="n">
        <v>349465.63</v>
      </c>
      <c r="J42" s="22" t="n">
        <v>588300</v>
      </c>
      <c r="K42" s="22" t="n">
        <v>437800</v>
      </c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 t="n">
        <v>314700</v>
      </c>
      <c r="Z42" s="21"/>
      <c r="AA42" s="23" t="n">
        <f aca="false">Y42/K42*100</f>
        <v>71.88213796254</v>
      </c>
      <c r="AB42" s="21"/>
      <c r="AC42" s="21"/>
      <c r="AD42" s="21"/>
      <c r="AE42" s="22" t="n">
        <f aca="false">SUM(K42)</f>
        <v>437800</v>
      </c>
      <c r="AF42" s="22"/>
    </row>
    <row r="43" customFormat="false" ht="22.5" hidden="true" customHeight="true" outlineLevel="0" collapsed="false">
      <c r="A43" s="28" t="s">
        <v>49</v>
      </c>
      <c r="B43" s="28"/>
      <c r="C43" s="28"/>
      <c r="D43" s="21"/>
      <c r="E43" s="21"/>
      <c r="F43" s="21"/>
      <c r="G43" s="21"/>
      <c r="H43" s="21"/>
      <c r="I43" s="22" t="n">
        <v>945610.16</v>
      </c>
      <c r="J43" s="22" t="n">
        <v>1141800</v>
      </c>
      <c r="K43" s="22" t="n">
        <v>1055300</v>
      </c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 t="n">
        <v>866880</v>
      </c>
      <c r="Z43" s="21"/>
      <c r="AA43" s="23" t="n">
        <f aca="false">Y43/K43*100</f>
        <v>82.1453615085758</v>
      </c>
      <c r="AB43" s="21"/>
      <c r="AC43" s="21"/>
      <c r="AD43" s="21"/>
      <c r="AE43" s="22" t="n">
        <f aca="false">SUM(K43)</f>
        <v>1055300</v>
      </c>
      <c r="AF43" s="22"/>
    </row>
    <row r="44" customFormat="false" ht="36" hidden="true" customHeight="true" outlineLevel="0" collapsed="false">
      <c r="A44" s="28" t="s">
        <v>50</v>
      </c>
      <c r="B44" s="28"/>
      <c r="C44" s="28"/>
      <c r="D44" s="21"/>
      <c r="E44" s="21"/>
      <c r="F44" s="21"/>
      <c r="G44" s="21"/>
      <c r="H44" s="21"/>
      <c r="I44" s="22" t="n">
        <v>0</v>
      </c>
      <c r="J44" s="22" t="n">
        <v>6000</v>
      </c>
      <c r="K44" s="22" t="n">
        <v>6000</v>
      </c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 t="n">
        <v>6000</v>
      </c>
      <c r="Z44" s="21"/>
      <c r="AA44" s="23" t="n">
        <f aca="false">Y44/K44*100</f>
        <v>100</v>
      </c>
      <c r="AB44" s="21"/>
      <c r="AC44" s="21"/>
      <c r="AD44" s="21"/>
      <c r="AE44" s="22" t="n">
        <f aca="false">SUM(K44)</f>
        <v>6000</v>
      </c>
      <c r="AF44" s="22"/>
    </row>
    <row r="45" customFormat="false" ht="36" hidden="true" customHeight="true" outlineLevel="0" collapsed="false">
      <c r="A45" s="28" t="s">
        <v>51</v>
      </c>
      <c r="B45" s="28"/>
      <c r="C45" s="28"/>
      <c r="D45" s="21"/>
      <c r="E45" s="21"/>
      <c r="F45" s="21"/>
      <c r="G45" s="21"/>
      <c r="H45" s="21"/>
      <c r="I45" s="22" t="n">
        <v>2200</v>
      </c>
      <c r="J45" s="22" t="n">
        <v>2200</v>
      </c>
      <c r="K45" s="22" t="n">
        <v>2200</v>
      </c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 t="n">
        <v>2090</v>
      </c>
      <c r="Z45" s="21"/>
      <c r="AA45" s="23" t="n">
        <f aca="false">Y45/K45*100</f>
        <v>95</v>
      </c>
      <c r="AB45" s="21"/>
      <c r="AC45" s="21"/>
      <c r="AD45" s="21"/>
      <c r="AE45" s="22" t="n">
        <f aca="false">SUM(K45)</f>
        <v>2200</v>
      </c>
      <c r="AF45" s="22"/>
    </row>
    <row r="46" customFormat="false" ht="36" hidden="true" customHeight="true" outlineLevel="0" collapsed="false">
      <c r="A46" s="28" t="s">
        <v>47</v>
      </c>
      <c r="B46" s="28"/>
      <c r="C46" s="28"/>
      <c r="D46" s="21"/>
      <c r="E46" s="21"/>
      <c r="F46" s="21"/>
      <c r="G46" s="21"/>
      <c r="H46" s="21"/>
      <c r="I46" s="22" t="n">
        <v>0</v>
      </c>
      <c r="J46" s="22" t="n">
        <v>0</v>
      </c>
      <c r="K46" s="22" t="n">
        <v>100480</v>
      </c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 t="n">
        <v>30108.96</v>
      </c>
      <c r="Z46" s="21"/>
      <c r="AA46" s="23" t="n">
        <f aca="false">Y46/K46*100</f>
        <v>29.965127388535</v>
      </c>
      <c r="AB46" s="21"/>
      <c r="AC46" s="21"/>
      <c r="AD46" s="21"/>
      <c r="AE46" s="22" t="n">
        <f aca="false">SUM(K46)</f>
        <v>100480</v>
      </c>
      <c r="AF46" s="22"/>
    </row>
    <row r="47" customFormat="false" ht="36" hidden="true" customHeight="true" outlineLevel="0" collapsed="false">
      <c r="A47" s="28" t="s">
        <v>52</v>
      </c>
      <c r="B47" s="28"/>
      <c r="C47" s="28"/>
      <c r="D47" s="21"/>
      <c r="E47" s="21"/>
      <c r="F47" s="21"/>
      <c r="G47" s="21"/>
      <c r="H47" s="21"/>
      <c r="I47" s="22" t="n">
        <v>4400</v>
      </c>
      <c r="J47" s="22" t="n">
        <v>4900</v>
      </c>
      <c r="K47" s="22" t="n">
        <v>4900</v>
      </c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 t="n">
        <v>4900</v>
      </c>
      <c r="Z47" s="21"/>
      <c r="AA47" s="23" t="n">
        <f aca="false">Y47/K47*100</f>
        <v>100</v>
      </c>
      <c r="AB47" s="21"/>
      <c r="AC47" s="21"/>
      <c r="AD47" s="21"/>
      <c r="AE47" s="22" t="n">
        <f aca="false">SUM(K47)</f>
        <v>4900</v>
      </c>
      <c r="AF47" s="22"/>
    </row>
    <row r="48" customFormat="false" ht="36" hidden="true" customHeight="true" outlineLevel="0" collapsed="false">
      <c r="A48" s="27" t="s">
        <v>53</v>
      </c>
      <c r="B48" s="27"/>
      <c r="C48" s="27"/>
      <c r="D48" s="18"/>
      <c r="E48" s="18"/>
      <c r="F48" s="18"/>
      <c r="G48" s="18"/>
      <c r="H48" s="18"/>
      <c r="I48" s="17" t="n">
        <f aca="false">SUM(I49:I60)</f>
        <v>1545210.96</v>
      </c>
      <c r="J48" s="17" t="n">
        <f aca="false">SUM(J49:J60)</f>
        <v>273900</v>
      </c>
      <c r="K48" s="17" t="n">
        <f aca="false">SUM(K49:K60)</f>
        <v>276300</v>
      </c>
      <c r="L48" s="17" t="n">
        <f aca="false">SUM(L49:L60)</f>
        <v>0</v>
      </c>
      <c r="M48" s="17" t="n">
        <f aca="false">SUM(M49:M60)</f>
        <v>0</v>
      </c>
      <c r="N48" s="17" t="n">
        <f aca="false">SUM(N49:N60)</f>
        <v>0</v>
      </c>
      <c r="O48" s="17" t="n">
        <f aca="false">SUM(O49:O60)</f>
        <v>0</v>
      </c>
      <c r="P48" s="17" t="n">
        <f aca="false">SUM(P49:P60)</f>
        <v>0</v>
      </c>
      <c r="Q48" s="17" t="n">
        <f aca="false">SUM(Q49:Q60)</f>
        <v>0</v>
      </c>
      <c r="R48" s="17" t="n">
        <f aca="false">SUM(R49:R60)</f>
        <v>0</v>
      </c>
      <c r="S48" s="17" t="n">
        <f aca="false">SUM(S49:S60)</f>
        <v>0</v>
      </c>
      <c r="T48" s="17" t="n">
        <f aca="false">SUM(T49:T60)</f>
        <v>0</v>
      </c>
      <c r="U48" s="17" t="n">
        <f aca="false">SUM(U49:U60)</f>
        <v>0</v>
      </c>
      <c r="V48" s="17" t="n">
        <f aca="false">SUM(V49:V60)</f>
        <v>0</v>
      </c>
      <c r="W48" s="17" t="n">
        <f aca="false">SUM(W49:W60)</f>
        <v>0</v>
      </c>
      <c r="X48" s="17" t="n">
        <f aca="false">SUM(X49:X60)</f>
        <v>0</v>
      </c>
      <c r="Y48" s="17" t="n">
        <f aca="false">SUM(Y49:Y60)</f>
        <v>228560</v>
      </c>
      <c r="Z48" s="18"/>
      <c r="AA48" s="19" t="n">
        <f aca="false">Y48/K48*100</f>
        <v>82.7216793340572</v>
      </c>
      <c r="AB48" s="18"/>
      <c r="AC48" s="18"/>
      <c r="AD48" s="18"/>
      <c r="AE48" s="17" t="n">
        <f aca="false">SUM(AE49:AE60)</f>
        <v>276300</v>
      </c>
      <c r="AF48" s="17"/>
    </row>
    <row r="49" customFormat="false" ht="26.25" hidden="true" customHeight="true" outlineLevel="0" collapsed="false">
      <c r="A49" s="28" t="s">
        <v>54</v>
      </c>
      <c r="B49" s="28"/>
      <c r="C49" s="28"/>
      <c r="D49" s="21"/>
      <c r="E49" s="21"/>
      <c r="F49" s="21"/>
      <c r="G49" s="21"/>
      <c r="H49" s="21"/>
      <c r="I49" s="22" t="n">
        <v>0</v>
      </c>
      <c r="J49" s="22" t="n">
        <v>0</v>
      </c>
      <c r="K49" s="22" t="n">
        <v>0</v>
      </c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 t="n">
        <v>0</v>
      </c>
      <c r="Z49" s="21"/>
      <c r="AA49" s="23" t="n">
        <v>0</v>
      </c>
      <c r="AB49" s="21"/>
      <c r="AC49" s="21"/>
      <c r="AD49" s="21"/>
      <c r="AE49" s="22" t="n">
        <f aca="false">SUM(K49)</f>
        <v>0</v>
      </c>
      <c r="AF49" s="22"/>
    </row>
    <row r="50" customFormat="false" ht="36" hidden="true" customHeight="true" outlineLevel="0" collapsed="false">
      <c r="A50" s="28" t="s">
        <v>55</v>
      </c>
      <c r="B50" s="28"/>
      <c r="C50" s="28"/>
      <c r="D50" s="21"/>
      <c r="E50" s="21"/>
      <c r="F50" s="21"/>
      <c r="G50" s="21"/>
      <c r="H50" s="21"/>
      <c r="I50" s="22" t="n">
        <v>0</v>
      </c>
      <c r="J50" s="22" t="n">
        <v>0</v>
      </c>
      <c r="K50" s="22" t="n">
        <v>0</v>
      </c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 t="n">
        <v>0</v>
      </c>
      <c r="Z50" s="21"/>
      <c r="AA50" s="23" t="n">
        <v>0</v>
      </c>
      <c r="AB50" s="21"/>
      <c r="AC50" s="21"/>
      <c r="AD50" s="21"/>
      <c r="AE50" s="22" t="n">
        <f aca="false">SUM(K50)</f>
        <v>0</v>
      </c>
      <c r="AF50" s="22"/>
    </row>
    <row r="51" customFormat="false" ht="36" hidden="true" customHeight="true" outlineLevel="0" collapsed="false">
      <c r="A51" s="28" t="s">
        <v>56</v>
      </c>
      <c r="B51" s="28"/>
      <c r="C51" s="28"/>
      <c r="D51" s="21"/>
      <c r="E51" s="21"/>
      <c r="F51" s="21"/>
      <c r="G51" s="21"/>
      <c r="H51" s="21"/>
      <c r="I51" s="22" t="n">
        <v>48157.51</v>
      </c>
      <c r="J51" s="22" t="n">
        <v>37400</v>
      </c>
      <c r="K51" s="22" t="n">
        <v>39800</v>
      </c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 t="n">
        <v>36930</v>
      </c>
      <c r="Z51" s="21"/>
      <c r="AA51" s="23" t="n">
        <f aca="false">Y51/K51*100</f>
        <v>92.7889447236181</v>
      </c>
      <c r="AB51" s="21"/>
      <c r="AC51" s="21"/>
      <c r="AD51" s="21"/>
      <c r="AE51" s="22" t="n">
        <f aca="false">SUM(K51)</f>
        <v>39800</v>
      </c>
      <c r="AF51" s="22"/>
    </row>
    <row r="52" customFormat="false" ht="36" hidden="true" customHeight="true" outlineLevel="0" collapsed="false">
      <c r="A52" s="28" t="s">
        <v>57</v>
      </c>
      <c r="B52" s="28"/>
      <c r="C52" s="28"/>
      <c r="D52" s="21"/>
      <c r="E52" s="21"/>
      <c r="F52" s="21"/>
      <c r="G52" s="21"/>
      <c r="H52" s="21"/>
      <c r="I52" s="22" t="n">
        <v>224903.45</v>
      </c>
      <c r="J52" s="22" t="n">
        <v>225100</v>
      </c>
      <c r="K52" s="22" t="n">
        <v>225100</v>
      </c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 t="n">
        <v>183080</v>
      </c>
      <c r="Z52" s="21"/>
      <c r="AA52" s="23" t="n">
        <f aca="false">Y52/K52*100</f>
        <v>81.3327410039982</v>
      </c>
      <c r="AB52" s="21"/>
      <c r="AC52" s="21"/>
      <c r="AD52" s="21"/>
      <c r="AE52" s="22" t="n">
        <f aca="false">SUM(K52)</f>
        <v>225100</v>
      </c>
      <c r="AF52" s="22"/>
    </row>
    <row r="53" customFormat="false" ht="36" hidden="true" customHeight="true" outlineLevel="0" collapsed="false">
      <c r="A53" s="28" t="s">
        <v>58</v>
      </c>
      <c r="B53" s="28"/>
      <c r="C53" s="28"/>
      <c r="D53" s="21"/>
      <c r="E53" s="21"/>
      <c r="F53" s="21"/>
      <c r="G53" s="21"/>
      <c r="H53" s="21"/>
      <c r="I53" s="22" t="n">
        <v>0</v>
      </c>
      <c r="J53" s="22" t="n">
        <v>0</v>
      </c>
      <c r="K53" s="22" t="n">
        <v>0</v>
      </c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 t="n">
        <v>0</v>
      </c>
      <c r="Z53" s="21"/>
      <c r="AA53" s="23" t="n">
        <v>0</v>
      </c>
      <c r="AB53" s="21"/>
      <c r="AC53" s="21"/>
      <c r="AD53" s="21"/>
      <c r="AE53" s="22" t="n">
        <f aca="false">SUM(K53)</f>
        <v>0</v>
      </c>
      <c r="AF53" s="22"/>
    </row>
    <row r="54" customFormat="false" ht="36" hidden="true" customHeight="true" outlineLevel="0" collapsed="false">
      <c r="A54" s="28" t="s">
        <v>59</v>
      </c>
      <c r="B54" s="28"/>
      <c r="C54" s="28"/>
      <c r="D54" s="21"/>
      <c r="E54" s="21"/>
      <c r="F54" s="21"/>
      <c r="G54" s="21"/>
      <c r="H54" s="21"/>
      <c r="I54" s="22" t="n">
        <v>0</v>
      </c>
      <c r="J54" s="22" t="n">
        <v>0</v>
      </c>
      <c r="K54" s="22" t="n">
        <v>0</v>
      </c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 t="n">
        <v>0</v>
      </c>
      <c r="Z54" s="21"/>
      <c r="AA54" s="23" t="n">
        <v>0</v>
      </c>
      <c r="AB54" s="21"/>
      <c r="AC54" s="21"/>
      <c r="AD54" s="21"/>
      <c r="AE54" s="22" t="n">
        <f aca="false">SUM(K54)</f>
        <v>0</v>
      </c>
      <c r="AF54" s="22"/>
    </row>
    <row r="55" customFormat="false" ht="39.75" hidden="true" customHeight="true" outlineLevel="0" collapsed="false">
      <c r="A55" s="28" t="s">
        <v>60</v>
      </c>
      <c r="B55" s="28"/>
      <c r="C55" s="28"/>
      <c r="D55" s="21"/>
      <c r="E55" s="21"/>
      <c r="F55" s="21"/>
      <c r="G55" s="21"/>
      <c r="H55" s="21"/>
      <c r="I55" s="22" t="n">
        <v>11400</v>
      </c>
      <c r="J55" s="22" t="n">
        <v>11400</v>
      </c>
      <c r="K55" s="22" t="n">
        <v>11400</v>
      </c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 t="n">
        <v>8550</v>
      </c>
      <c r="Z55" s="21"/>
      <c r="AA55" s="23" t="n">
        <f aca="false">Y55/K55*100</f>
        <v>75</v>
      </c>
      <c r="AB55" s="21"/>
      <c r="AC55" s="21"/>
      <c r="AD55" s="21"/>
      <c r="AE55" s="22" t="n">
        <f aca="false">SUM(K55)</f>
        <v>11400</v>
      </c>
      <c r="AF55" s="22"/>
    </row>
    <row r="56" customFormat="false" ht="36" hidden="true" customHeight="true" outlineLevel="0" collapsed="false">
      <c r="A56" s="28" t="s">
        <v>61</v>
      </c>
      <c r="B56" s="28"/>
      <c r="C56" s="28"/>
      <c r="D56" s="21"/>
      <c r="E56" s="21"/>
      <c r="F56" s="21"/>
      <c r="G56" s="21"/>
      <c r="H56" s="21"/>
      <c r="I56" s="22" t="n">
        <v>17000</v>
      </c>
      <c r="J56" s="22" t="n">
        <v>0</v>
      </c>
      <c r="K56" s="22" t="n">
        <v>0</v>
      </c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 t="n">
        <v>0</v>
      </c>
      <c r="Z56" s="21"/>
      <c r="AA56" s="23" t="n">
        <v>0</v>
      </c>
      <c r="AB56" s="21"/>
      <c r="AC56" s="21"/>
      <c r="AD56" s="21"/>
      <c r="AE56" s="22" t="n">
        <f aca="false">SUM(K56)</f>
        <v>0</v>
      </c>
      <c r="AF56" s="22"/>
    </row>
    <row r="57" customFormat="false" ht="36" hidden="true" customHeight="true" outlineLevel="0" collapsed="false">
      <c r="A57" s="28" t="s">
        <v>62</v>
      </c>
      <c r="B57" s="28"/>
      <c r="C57" s="28"/>
      <c r="D57" s="21"/>
      <c r="E57" s="21"/>
      <c r="F57" s="21"/>
      <c r="G57" s="21"/>
      <c r="H57" s="21"/>
      <c r="I57" s="22" t="n">
        <v>0</v>
      </c>
      <c r="J57" s="22" t="n">
        <v>0</v>
      </c>
      <c r="K57" s="22" t="n">
        <v>0</v>
      </c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 t="n">
        <v>0</v>
      </c>
      <c r="Z57" s="21"/>
      <c r="AA57" s="23" t="n">
        <v>0</v>
      </c>
      <c r="AB57" s="21"/>
      <c r="AC57" s="21"/>
      <c r="AD57" s="21"/>
      <c r="AE57" s="22" t="n">
        <f aca="false">SUM(K57)</f>
        <v>0</v>
      </c>
      <c r="AF57" s="22"/>
    </row>
    <row r="58" customFormat="false" ht="36" hidden="true" customHeight="true" outlineLevel="0" collapsed="false">
      <c r="A58" s="28" t="s">
        <v>63</v>
      </c>
      <c r="B58" s="28"/>
      <c r="C58" s="28"/>
      <c r="D58" s="21"/>
      <c r="E58" s="21"/>
      <c r="F58" s="21"/>
      <c r="G58" s="21"/>
      <c r="H58" s="21"/>
      <c r="I58" s="22" t="n">
        <v>1243750</v>
      </c>
      <c r="J58" s="22" t="n">
        <v>0</v>
      </c>
      <c r="K58" s="22" t="n">
        <v>0</v>
      </c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 t="n">
        <v>0</v>
      </c>
      <c r="Z58" s="21"/>
      <c r="AA58" s="23" t="n">
        <v>0</v>
      </c>
      <c r="AB58" s="21"/>
      <c r="AC58" s="21"/>
      <c r="AD58" s="21"/>
      <c r="AE58" s="22" t="n">
        <f aca="false">SUM(K58)</f>
        <v>0</v>
      </c>
      <c r="AF58" s="22"/>
    </row>
    <row r="59" customFormat="false" ht="38.25" hidden="true" customHeight="true" outlineLevel="0" collapsed="false">
      <c r="A59" s="28" t="s">
        <v>64</v>
      </c>
      <c r="B59" s="28"/>
      <c r="C59" s="28"/>
      <c r="D59" s="21"/>
      <c r="E59" s="21"/>
      <c r="F59" s="21"/>
      <c r="G59" s="21"/>
      <c r="H59" s="21"/>
      <c r="I59" s="22" t="n">
        <v>0</v>
      </c>
      <c r="J59" s="22" t="n">
        <v>0</v>
      </c>
      <c r="K59" s="22" t="n">
        <v>0</v>
      </c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 t="n">
        <v>0</v>
      </c>
      <c r="Z59" s="21"/>
      <c r="AA59" s="23" t="e">
        <f aca="false">Y59/K59*100</f>
        <v>#DIV/0!</v>
      </c>
      <c r="AB59" s="21"/>
      <c r="AC59" s="21"/>
      <c r="AD59" s="21"/>
      <c r="AE59" s="22" t="n">
        <f aca="false">SUM(K59)</f>
        <v>0</v>
      </c>
      <c r="AF59" s="22"/>
    </row>
    <row r="60" customFormat="false" ht="36" hidden="true" customHeight="true" outlineLevel="0" collapsed="false">
      <c r="A60" s="28" t="s">
        <v>65</v>
      </c>
      <c r="B60" s="28"/>
      <c r="C60" s="28"/>
      <c r="D60" s="21"/>
      <c r="E60" s="21"/>
      <c r="F60" s="21"/>
      <c r="G60" s="21"/>
      <c r="H60" s="21"/>
      <c r="I60" s="22" t="n">
        <v>0</v>
      </c>
      <c r="J60" s="22" t="n">
        <v>0</v>
      </c>
      <c r="K60" s="22" t="n">
        <v>0</v>
      </c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 t="n">
        <v>0</v>
      </c>
      <c r="Z60" s="21"/>
      <c r="AA60" s="23" t="e">
        <f aca="false">Y60/K60*100</f>
        <v>#DIV/0!</v>
      </c>
      <c r="AB60" s="21"/>
      <c r="AC60" s="21"/>
      <c r="AD60" s="21"/>
      <c r="AE60" s="22" t="n">
        <f aca="false">SUM(K60)</f>
        <v>0</v>
      </c>
      <c r="AF60" s="22"/>
    </row>
    <row r="61" customFormat="false" ht="36" hidden="true" customHeight="true" outlineLevel="0" collapsed="false">
      <c r="A61" s="27" t="s">
        <v>66</v>
      </c>
      <c r="B61" s="27"/>
      <c r="C61" s="27"/>
      <c r="D61" s="18"/>
      <c r="E61" s="18"/>
      <c r="F61" s="18"/>
      <c r="G61" s="18"/>
      <c r="H61" s="18"/>
      <c r="I61" s="17" t="n">
        <f aca="false">SUM(I62:I63)</f>
        <v>6569000</v>
      </c>
      <c r="J61" s="17" t="n">
        <f aca="false">SUM(J62:J63)</f>
        <v>6993700</v>
      </c>
      <c r="K61" s="17" t="n">
        <f aca="false">SUM(K62:K63)</f>
        <v>630</v>
      </c>
      <c r="L61" s="17" t="n">
        <f aca="false">SUM(L62:L63)</f>
        <v>0</v>
      </c>
      <c r="M61" s="17" t="n">
        <f aca="false">SUM(M62:M63)</f>
        <v>0</v>
      </c>
      <c r="N61" s="17" t="n">
        <f aca="false">SUM(N62:N63)</f>
        <v>0</v>
      </c>
      <c r="O61" s="17" t="n">
        <f aca="false">SUM(O62:O63)</f>
        <v>0</v>
      </c>
      <c r="P61" s="17" t="n">
        <f aca="false">SUM(P62:P63)</f>
        <v>0</v>
      </c>
      <c r="Q61" s="17" t="n">
        <f aca="false">SUM(Q62:Q63)</f>
        <v>0</v>
      </c>
      <c r="R61" s="17" t="n">
        <f aca="false">SUM(R62:R63)</f>
        <v>0</v>
      </c>
      <c r="S61" s="17" t="n">
        <f aca="false">SUM(S62:S63)</f>
        <v>0</v>
      </c>
      <c r="T61" s="17" t="n">
        <f aca="false">SUM(T62:T63)</f>
        <v>0</v>
      </c>
      <c r="U61" s="17" t="n">
        <f aca="false">SUM(U62:U63)</f>
        <v>0</v>
      </c>
      <c r="V61" s="17" t="n">
        <f aca="false">SUM(V62:V63)</f>
        <v>0</v>
      </c>
      <c r="W61" s="17" t="n">
        <f aca="false">SUM(W62:W63)</f>
        <v>0</v>
      </c>
      <c r="X61" s="17" t="n">
        <f aca="false">SUM(X62:X63)</f>
        <v>0</v>
      </c>
      <c r="Y61" s="17" t="n">
        <f aca="false">SUM(Y62:Y63)</f>
        <v>630</v>
      </c>
      <c r="Z61" s="18"/>
      <c r="AA61" s="19" t="n">
        <f aca="false">Y61/K61*100</f>
        <v>100</v>
      </c>
      <c r="AB61" s="18"/>
      <c r="AC61" s="18"/>
      <c r="AD61" s="18"/>
      <c r="AE61" s="17" t="n">
        <f aca="false">SUM(AE62:AE63)</f>
        <v>630</v>
      </c>
      <c r="AF61" s="17"/>
    </row>
    <row r="62" customFormat="false" ht="36" hidden="true" customHeight="true" outlineLevel="0" collapsed="false">
      <c r="A62" s="28" t="s">
        <v>67</v>
      </c>
      <c r="B62" s="28"/>
      <c r="C62" s="28"/>
      <c r="D62" s="21"/>
      <c r="E62" s="21"/>
      <c r="F62" s="21"/>
      <c r="G62" s="21"/>
      <c r="H62" s="21"/>
      <c r="I62" s="22" t="n">
        <v>0</v>
      </c>
      <c r="J62" s="22" t="n">
        <v>700</v>
      </c>
      <c r="K62" s="22" t="n">
        <v>630</v>
      </c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 t="n">
        <v>630</v>
      </c>
      <c r="Z62" s="21"/>
      <c r="AA62" s="23" t="n">
        <v>0</v>
      </c>
      <c r="AB62" s="21"/>
      <c r="AC62" s="21"/>
      <c r="AD62" s="21"/>
      <c r="AE62" s="22" t="n">
        <f aca="false">SUM(K62)</f>
        <v>630</v>
      </c>
      <c r="AF62" s="22"/>
    </row>
    <row r="63" customFormat="false" ht="36" hidden="true" customHeight="true" outlineLevel="0" collapsed="false">
      <c r="A63" s="28" t="s">
        <v>68</v>
      </c>
      <c r="B63" s="28"/>
      <c r="C63" s="28"/>
      <c r="D63" s="21"/>
      <c r="E63" s="21"/>
      <c r="F63" s="21"/>
      <c r="G63" s="21"/>
      <c r="H63" s="21"/>
      <c r="I63" s="22" t="n">
        <v>6569000</v>
      </c>
      <c r="J63" s="22" t="n">
        <v>6993000</v>
      </c>
      <c r="K63" s="22" t="n">
        <v>0</v>
      </c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 t="n">
        <v>0</v>
      </c>
      <c r="Z63" s="21"/>
      <c r="AA63" s="23" t="e">
        <f aca="false">Y63/K63*100</f>
        <v>#DIV/0!</v>
      </c>
      <c r="AB63" s="21"/>
      <c r="AC63" s="21"/>
      <c r="AD63" s="21"/>
      <c r="AE63" s="22" t="n">
        <f aca="false">SUM(K63)</f>
        <v>0</v>
      </c>
      <c r="AF63" s="22"/>
    </row>
    <row r="64" customFormat="false" ht="36" hidden="true" customHeight="true" outlineLevel="0" collapsed="false">
      <c r="A64" s="27" t="s">
        <v>69</v>
      </c>
      <c r="B64" s="27"/>
      <c r="C64" s="27"/>
      <c r="D64" s="18"/>
      <c r="E64" s="18"/>
      <c r="F64" s="18"/>
      <c r="G64" s="18"/>
      <c r="H64" s="18"/>
      <c r="I64" s="17" t="n">
        <f aca="false">SUM(I65:I69)</f>
        <v>243658800</v>
      </c>
      <c r="J64" s="17" t="n">
        <f aca="false">SUM(J65:J69)</f>
        <v>237111500</v>
      </c>
      <c r="K64" s="17" t="n">
        <f aca="false">SUM(K65:K69)</f>
        <v>216030600</v>
      </c>
      <c r="L64" s="17" t="n">
        <f aca="false">SUM(L65:L69)</f>
        <v>0</v>
      </c>
      <c r="M64" s="17" t="n">
        <f aca="false">SUM(M65:M69)</f>
        <v>0</v>
      </c>
      <c r="N64" s="17" t="n">
        <f aca="false">SUM(N65:N69)</f>
        <v>0</v>
      </c>
      <c r="O64" s="17" t="n">
        <f aca="false">SUM(O65:O69)</f>
        <v>0</v>
      </c>
      <c r="P64" s="17" t="n">
        <f aca="false">SUM(P65:P69)</f>
        <v>0</v>
      </c>
      <c r="Q64" s="17" t="n">
        <f aca="false">SUM(Q65:Q69)</f>
        <v>0</v>
      </c>
      <c r="R64" s="17" t="n">
        <f aca="false">SUM(R65:R69)</f>
        <v>0</v>
      </c>
      <c r="S64" s="17" t="n">
        <f aca="false">SUM(S65:S69)</f>
        <v>0</v>
      </c>
      <c r="T64" s="17" t="n">
        <f aca="false">SUM(T65:T69)</f>
        <v>0</v>
      </c>
      <c r="U64" s="17" t="n">
        <f aca="false">SUM(U65:U69)</f>
        <v>0</v>
      </c>
      <c r="V64" s="17" t="n">
        <f aca="false">SUM(V65:V69)</f>
        <v>0</v>
      </c>
      <c r="W64" s="17" t="n">
        <f aca="false">SUM(W65:W69)</f>
        <v>0</v>
      </c>
      <c r="X64" s="17" t="n">
        <f aca="false">SUM(X65:X69)</f>
        <v>0</v>
      </c>
      <c r="Y64" s="17" t="n">
        <f aca="false">SUM(Y65:Y69)</f>
        <v>181160000</v>
      </c>
      <c r="Z64" s="18"/>
      <c r="AA64" s="19" t="n">
        <f aca="false">Y64/K64*100</f>
        <v>83.8584904175612</v>
      </c>
      <c r="AB64" s="18"/>
      <c r="AC64" s="18"/>
      <c r="AD64" s="18"/>
      <c r="AE64" s="17" t="n">
        <f aca="false">SUM(AE65:AE69)</f>
        <v>216030600</v>
      </c>
      <c r="AF64" s="17"/>
    </row>
    <row r="65" customFormat="false" ht="36" hidden="true" customHeight="true" outlineLevel="0" collapsed="false">
      <c r="A65" s="28" t="s">
        <v>70</v>
      </c>
      <c r="B65" s="28"/>
      <c r="C65" s="28"/>
      <c r="D65" s="21"/>
      <c r="E65" s="21"/>
      <c r="F65" s="21"/>
      <c r="G65" s="21"/>
      <c r="H65" s="21"/>
      <c r="I65" s="22" t="n">
        <v>657000</v>
      </c>
      <c r="J65" s="22" t="n">
        <v>657000</v>
      </c>
      <c r="K65" s="22" t="n">
        <v>657000</v>
      </c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 t="n">
        <v>549000</v>
      </c>
      <c r="Z65" s="21"/>
      <c r="AA65" s="23" t="n">
        <f aca="false">Y65/K65*100</f>
        <v>83.5616438356164</v>
      </c>
      <c r="AB65" s="21"/>
      <c r="AC65" s="21"/>
      <c r="AD65" s="21"/>
      <c r="AE65" s="22" t="n">
        <f aca="false">SUM(K65)</f>
        <v>657000</v>
      </c>
      <c r="AF65" s="22"/>
    </row>
    <row r="66" customFormat="false" ht="24" hidden="true" customHeight="true" outlineLevel="0" collapsed="false">
      <c r="A66" s="28" t="s">
        <v>71</v>
      </c>
      <c r="B66" s="28"/>
      <c r="C66" s="28"/>
      <c r="D66" s="21"/>
      <c r="E66" s="21"/>
      <c r="F66" s="21"/>
      <c r="G66" s="21"/>
      <c r="H66" s="21"/>
      <c r="I66" s="22" t="n">
        <v>25045800</v>
      </c>
      <c r="J66" s="22" t="n">
        <v>25645500</v>
      </c>
      <c r="K66" s="22" t="n">
        <v>25645500</v>
      </c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 t="n">
        <v>21240000</v>
      </c>
      <c r="Z66" s="21"/>
      <c r="AA66" s="23" t="n">
        <f aca="false">Y66/K66*100</f>
        <v>82.8215476399368</v>
      </c>
      <c r="AB66" s="21"/>
      <c r="AC66" s="21"/>
      <c r="AD66" s="21"/>
      <c r="AE66" s="22" t="n">
        <f aca="false">SUM(K66)</f>
        <v>25645500</v>
      </c>
      <c r="AF66" s="22"/>
    </row>
    <row r="67" customFormat="false" ht="36" hidden="true" customHeight="true" outlineLevel="0" collapsed="false">
      <c r="A67" s="28" t="s">
        <v>72</v>
      </c>
      <c r="B67" s="28"/>
      <c r="C67" s="28"/>
      <c r="D67" s="21"/>
      <c r="E67" s="21"/>
      <c r="F67" s="21"/>
      <c r="G67" s="21"/>
      <c r="H67" s="21"/>
      <c r="I67" s="22" t="n">
        <v>6952000</v>
      </c>
      <c r="J67" s="22" t="n">
        <v>0</v>
      </c>
      <c r="K67" s="22" t="n">
        <v>0</v>
      </c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 t="n">
        <v>0</v>
      </c>
      <c r="Z67" s="21"/>
      <c r="AA67" s="23" t="n">
        <v>0</v>
      </c>
      <c r="AB67" s="21"/>
      <c r="AC67" s="21"/>
      <c r="AD67" s="21"/>
      <c r="AE67" s="22" t="n">
        <f aca="false">SUM(K67)</f>
        <v>0</v>
      </c>
      <c r="AF67" s="22"/>
    </row>
    <row r="68" customFormat="false" ht="24" hidden="true" customHeight="true" outlineLevel="0" collapsed="false">
      <c r="A68" s="28" t="s">
        <v>73</v>
      </c>
      <c r="B68" s="28"/>
      <c r="C68" s="28"/>
      <c r="D68" s="21"/>
      <c r="E68" s="21"/>
      <c r="F68" s="21"/>
      <c r="G68" s="21"/>
      <c r="H68" s="21"/>
      <c r="I68" s="22" t="n">
        <v>0</v>
      </c>
      <c r="J68" s="22" t="n">
        <v>0</v>
      </c>
      <c r="K68" s="22" t="n">
        <v>0</v>
      </c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 t="n">
        <v>0</v>
      </c>
      <c r="Z68" s="21"/>
      <c r="AA68" s="23" t="e">
        <f aca="false">Y68/K68*100</f>
        <v>#DIV/0!</v>
      </c>
      <c r="AB68" s="21"/>
      <c r="AC68" s="21"/>
      <c r="AD68" s="21"/>
      <c r="AE68" s="22" t="n">
        <f aca="false">SUM(K68)</f>
        <v>0</v>
      </c>
      <c r="AF68" s="22"/>
    </row>
    <row r="69" customFormat="false" ht="22.5" hidden="true" customHeight="true" outlineLevel="0" collapsed="false">
      <c r="A69" s="28" t="s">
        <v>74</v>
      </c>
      <c r="B69" s="28"/>
      <c r="C69" s="28"/>
      <c r="D69" s="21"/>
      <c r="E69" s="21"/>
      <c r="F69" s="21"/>
      <c r="G69" s="21"/>
      <c r="H69" s="21"/>
      <c r="I69" s="22" t="n">
        <v>211004000</v>
      </c>
      <c r="J69" s="22" t="n">
        <v>210809000</v>
      </c>
      <c r="K69" s="22" t="n">
        <v>189728100</v>
      </c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 t="n">
        <v>159371000</v>
      </c>
      <c r="Z69" s="21"/>
      <c r="AA69" s="23" t="n">
        <f aca="false">Y69/K69*100</f>
        <v>83.9996816496871</v>
      </c>
      <c r="AB69" s="21"/>
      <c r="AC69" s="21"/>
      <c r="AD69" s="21"/>
      <c r="AE69" s="22" t="n">
        <f aca="false">SUM(K69)</f>
        <v>189728100</v>
      </c>
      <c r="AF69" s="22"/>
    </row>
    <row r="70" customFormat="false" ht="21" hidden="true" customHeight="true" outlineLevel="0" collapsed="false">
      <c r="A70" s="29" t="s">
        <v>75</v>
      </c>
      <c r="B70" s="29"/>
      <c r="C70" s="29"/>
      <c r="D70" s="16"/>
      <c r="E70" s="16"/>
      <c r="F70" s="16"/>
      <c r="G70" s="16"/>
      <c r="H70" s="16"/>
      <c r="I70" s="30" t="n">
        <v>32000</v>
      </c>
      <c r="J70" s="30" t="n">
        <v>0</v>
      </c>
      <c r="K70" s="30" t="n">
        <v>0</v>
      </c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 t="n">
        <v>0</v>
      </c>
      <c r="Z70" s="31"/>
      <c r="AA70" s="32" t="e">
        <f aca="false">Y70/K70*100</f>
        <v>#DIV/0!</v>
      </c>
      <c r="AB70" s="31"/>
      <c r="AC70" s="31"/>
      <c r="AD70" s="31"/>
      <c r="AE70" s="30" t="n">
        <v>0</v>
      </c>
      <c r="AF70" s="30"/>
    </row>
    <row r="71" customFormat="false" ht="27" hidden="true" customHeight="true" outlineLevel="0" collapsed="false">
      <c r="A71" s="27" t="s">
        <v>76</v>
      </c>
      <c r="B71" s="27"/>
      <c r="C71" s="27"/>
      <c r="D71" s="18"/>
      <c r="E71" s="18"/>
      <c r="F71" s="18"/>
      <c r="G71" s="18"/>
      <c r="H71" s="18"/>
      <c r="I71" s="17" t="n">
        <v>-1147950.29</v>
      </c>
      <c r="J71" s="17" t="n">
        <v>0</v>
      </c>
      <c r="K71" s="17" t="n">
        <v>0</v>
      </c>
      <c r="L71" s="17" t="n">
        <v>-1895051.46</v>
      </c>
      <c r="M71" s="17" t="n">
        <v>-1895051.46</v>
      </c>
      <c r="N71" s="17" t="n">
        <v>-1895051.46</v>
      </c>
      <c r="O71" s="17" t="n">
        <v>-1895051.46</v>
      </c>
      <c r="P71" s="17" t="n">
        <v>-1895051.46</v>
      </c>
      <c r="Q71" s="17" t="n">
        <v>-1895051.46</v>
      </c>
      <c r="R71" s="17" t="n">
        <v>-1895051.46</v>
      </c>
      <c r="S71" s="17" t="n">
        <v>-1895051.46</v>
      </c>
      <c r="T71" s="17" t="n">
        <v>-1895051.46</v>
      </c>
      <c r="U71" s="17" t="n">
        <v>-1895051.46</v>
      </c>
      <c r="V71" s="17" t="n">
        <v>-1895051.46</v>
      </c>
      <c r="W71" s="17" t="n">
        <v>-1895051.46</v>
      </c>
      <c r="X71" s="17" t="n">
        <v>-1895051.46</v>
      </c>
      <c r="Y71" s="17" t="n">
        <v>-171677.01</v>
      </c>
      <c r="Z71" s="18"/>
      <c r="AA71" s="19" t="n">
        <v>0</v>
      </c>
      <c r="AB71" s="18"/>
      <c r="AC71" s="18"/>
      <c r="AD71" s="18"/>
      <c r="AE71" s="17" t="n">
        <f aca="false">SUM(Y71)</f>
        <v>-171677.01</v>
      </c>
      <c r="AF71" s="17"/>
    </row>
    <row r="72" customFormat="false" ht="36" hidden="true" customHeight="true" outlineLevel="0" collapsed="false">
      <c r="A72" s="33" t="s">
        <v>77</v>
      </c>
      <c r="B72" s="33"/>
      <c r="C72" s="33"/>
      <c r="D72" s="34"/>
      <c r="E72" s="34"/>
      <c r="F72" s="34"/>
      <c r="G72" s="34"/>
      <c r="H72" s="34"/>
      <c r="I72" s="35" t="n">
        <f aca="false">SUM(I71+I64+I61+I48+I29+I7+I70)</f>
        <v>310766493.31</v>
      </c>
      <c r="J72" s="35" t="n">
        <f aca="false">SUM(J71+J64+J61+J48+J29+J7)</f>
        <v>302512800</v>
      </c>
      <c r="K72" s="35" t="n">
        <f aca="false">SUM(K71+K64+K61+K48+K29+K7)</f>
        <v>274134930</v>
      </c>
      <c r="L72" s="35" t="n">
        <f aca="false">SUM(L71+L64+L61+L48+L29+L7)</f>
        <v>-1895051.46</v>
      </c>
      <c r="M72" s="35" t="n">
        <f aca="false">SUM(M71+M64+M61+M48+M29+M7)</f>
        <v>-1895051.46</v>
      </c>
      <c r="N72" s="35" t="n">
        <f aca="false">SUM(N71+N64+N61+N48+N29+N7)</f>
        <v>-1895051.46</v>
      </c>
      <c r="O72" s="35" t="n">
        <f aca="false">SUM(O71+O64+O61+O48+O29+O7)</f>
        <v>-1895051.46</v>
      </c>
      <c r="P72" s="35" t="n">
        <f aca="false">SUM(P71+P64+P61+P48+P29+P7)</f>
        <v>-1895051.46</v>
      </c>
      <c r="Q72" s="35" t="n">
        <f aca="false">SUM(Q71+Q64+Q61+Q48+Q29+Q7)</f>
        <v>-1895051.46</v>
      </c>
      <c r="R72" s="35" t="n">
        <f aca="false">SUM(R71+R64+R61+R48+R29+R7)</f>
        <v>-1895051.46</v>
      </c>
      <c r="S72" s="35" t="n">
        <f aca="false">SUM(S71+S64+S61+S48+S29+S7)</f>
        <v>-1895051.46</v>
      </c>
      <c r="T72" s="35" t="n">
        <f aca="false">SUM(T71+T64+T61+T48+T29+T7)</f>
        <v>-1895051.46</v>
      </c>
      <c r="U72" s="35" t="n">
        <f aca="false">SUM(U71+U64+U61+U48+U29+U7)</f>
        <v>-1895051.46</v>
      </c>
      <c r="V72" s="35" t="n">
        <f aca="false">SUM(V71+V64+V61+V48+V29+V7)</f>
        <v>-1895051.46</v>
      </c>
      <c r="W72" s="35" t="n">
        <f aca="false">SUM(W71+W64+W61+W48+W29+W7)</f>
        <v>-1895051.46</v>
      </c>
      <c r="X72" s="35" t="n">
        <f aca="false">SUM(X71+X64+X61+X48+X29+X7)</f>
        <v>-1895051.46</v>
      </c>
      <c r="Y72" s="35" t="n">
        <f aca="false">SUM(Y71+Y64+Y61+Y48+Y29+Y7)</f>
        <v>224790498.38</v>
      </c>
      <c r="Z72" s="34"/>
      <c r="AA72" s="36" t="n">
        <f aca="false">Y72/K72*100</f>
        <v>81.9999473908706</v>
      </c>
      <c r="AB72" s="34"/>
      <c r="AC72" s="34"/>
      <c r="AD72" s="34"/>
      <c r="AE72" s="35" t="n">
        <f aca="false">SUM(AE71+AE64+AE61+AE48+AE29+AE7)</f>
        <v>270518006.19</v>
      </c>
      <c r="AF72" s="35"/>
    </row>
    <row r="73" customFormat="false" ht="15.75" hidden="false" customHeight="true" outlineLevel="0" collapsed="false">
      <c r="A73" s="37" t="s">
        <v>78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</row>
    <row r="74" customFormat="false" ht="15.75" hidden="false" customHeight="false" outlineLevel="1" collapsed="false">
      <c r="A74" s="38" t="s">
        <v>79</v>
      </c>
      <c r="B74" s="39" t="s">
        <v>80</v>
      </c>
      <c r="C74" s="39" t="s">
        <v>81</v>
      </c>
      <c r="D74" s="39" t="s">
        <v>82</v>
      </c>
      <c r="E74" s="39" t="s">
        <v>83</v>
      </c>
      <c r="F74" s="39" t="s">
        <v>83</v>
      </c>
      <c r="G74" s="39"/>
      <c r="H74" s="39"/>
      <c r="I74" s="40" t="n">
        <f aca="false">I75+I76+I78+I81+I82+I83</f>
        <v>59122585.17</v>
      </c>
      <c r="J74" s="40" t="n">
        <f aca="false">J75+J76+J78+J81+J82+J83</f>
        <v>63045200</v>
      </c>
      <c r="K74" s="40" t="n">
        <f aca="false">K75+K76+K78+K81+K82+K83</f>
        <v>60939033.04</v>
      </c>
      <c r="L74" s="41" t="e">
        <f aca="false">L75+L76+L78+L81+L82+L83</f>
        <v>#REF!</v>
      </c>
      <c r="M74" s="41" t="e">
        <f aca="false">M75+M76+M78+M81+M82+M83</f>
        <v>#REF!</v>
      </c>
      <c r="N74" s="41" t="e">
        <f aca="false">N75+N76+N78+N81+N82+N83</f>
        <v>#REF!</v>
      </c>
      <c r="O74" s="41" t="e">
        <f aca="false">O75+O76+O78+O81+O82+O83</f>
        <v>#REF!</v>
      </c>
      <c r="P74" s="41" t="e">
        <f aca="false">P75+P76+P78+P81+P82+P83</f>
        <v>#REF!</v>
      </c>
      <c r="Q74" s="41" t="e">
        <f aca="false">Q75+Q76+Q78+Q81+Q82+Q83</f>
        <v>#REF!</v>
      </c>
      <c r="R74" s="41" t="e">
        <f aca="false">R75+R76+R78+R81+R82+R83</f>
        <v>#REF!</v>
      </c>
      <c r="S74" s="41" t="e">
        <f aca="false">S75+S76+S78+S81+S82+S83</f>
        <v>#REF!</v>
      </c>
      <c r="T74" s="41" t="e">
        <f aca="false">T75+T76+T78+T81+T82+T83</f>
        <v>#REF!</v>
      </c>
      <c r="U74" s="41" t="e">
        <f aca="false">U75+U76+U78+U81+U82+U83</f>
        <v>#REF!</v>
      </c>
      <c r="V74" s="41" t="e">
        <f aca="false">V75+V76+V78+V81+V82+V83</f>
        <v>#REF!</v>
      </c>
      <c r="W74" s="41" t="e">
        <f aca="false">W75+W76+W78+W81+W82+W83</f>
        <v>#REF!</v>
      </c>
      <c r="X74" s="41" t="e">
        <f aca="false">X75+X76+X78+X81+X82+X83</f>
        <v>#REF!</v>
      </c>
      <c r="Y74" s="40" t="n">
        <f aca="false">Y75+Y76+Y78+Y81+Y82+Y83</f>
        <v>48017698.17</v>
      </c>
      <c r="Z74" s="40" t="n">
        <v>-30822.4261</v>
      </c>
      <c r="AA74" s="42" t="n">
        <f aca="false">Y74/K74*100</f>
        <v>78.7962915960309</v>
      </c>
      <c r="AB74" s="43" t="n">
        <v>0</v>
      </c>
      <c r="AC74" s="44" t="n">
        <v>0</v>
      </c>
      <c r="AD74" s="45" t="n">
        <v>0</v>
      </c>
      <c r="AE74" s="40" t="n">
        <f aca="false">AE75+AE76+AE78+AE81+AE82+AE83</f>
        <v>59266090.04</v>
      </c>
      <c r="AF74" s="40" t="n">
        <f aca="false">AF75+AF76+AF78+AF81+AF82+AF83+AF80</f>
        <v>60102617.76</v>
      </c>
    </row>
    <row r="75" customFormat="false" ht="47.25" hidden="false" customHeight="false" outlineLevel="1" collapsed="false">
      <c r="A75" s="46" t="s">
        <v>84</v>
      </c>
      <c r="B75" s="47" t="s">
        <v>85</v>
      </c>
      <c r="C75" s="47" t="s">
        <v>86</v>
      </c>
      <c r="D75" s="47" t="s">
        <v>82</v>
      </c>
      <c r="E75" s="47" t="s">
        <v>83</v>
      </c>
      <c r="F75" s="47" t="s">
        <v>83</v>
      </c>
      <c r="G75" s="47"/>
      <c r="H75" s="47"/>
      <c r="I75" s="48" t="n">
        <v>2495607.29</v>
      </c>
      <c r="J75" s="48" t="n">
        <v>2210500</v>
      </c>
      <c r="K75" s="48" t="n">
        <v>2285300</v>
      </c>
      <c r="L75" s="49" t="n">
        <v>0</v>
      </c>
      <c r="M75" s="49" t="n">
        <v>0</v>
      </c>
      <c r="N75" s="49" t="n">
        <v>0</v>
      </c>
      <c r="O75" s="49" t="n">
        <v>0</v>
      </c>
      <c r="P75" s="49" t="n">
        <v>0</v>
      </c>
      <c r="Q75" s="49" t="n">
        <v>0</v>
      </c>
      <c r="R75" s="49" t="n">
        <v>0</v>
      </c>
      <c r="S75" s="49" t="n">
        <v>0</v>
      </c>
      <c r="T75" s="49" t="n">
        <v>0</v>
      </c>
      <c r="U75" s="49" t="n">
        <v>0</v>
      </c>
      <c r="V75" s="49" t="n">
        <v>0</v>
      </c>
      <c r="W75" s="49" t="n">
        <v>0</v>
      </c>
      <c r="X75" s="49" t="n">
        <v>0</v>
      </c>
      <c r="Y75" s="48" t="n">
        <v>1856598.42</v>
      </c>
      <c r="Z75" s="48" t="n">
        <v>-1522.6626</v>
      </c>
      <c r="AA75" s="42" t="n">
        <f aca="false">Y75/K75*100</f>
        <v>81.2409057891743</v>
      </c>
      <c r="AB75" s="43" t="n">
        <v>0</v>
      </c>
      <c r="AC75" s="44" t="n">
        <v>0</v>
      </c>
      <c r="AD75" s="45" t="n">
        <v>0</v>
      </c>
      <c r="AE75" s="48" t="n">
        <v>2285300</v>
      </c>
      <c r="AF75" s="48" t="n">
        <v>2285100</v>
      </c>
    </row>
    <row r="76" customFormat="false" ht="47.25" hidden="false" customHeight="false" outlineLevel="1" collapsed="false">
      <c r="A76" s="46" t="s">
        <v>87</v>
      </c>
      <c r="B76" s="47" t="s">
        <v>85</v>
      </c>
      <c r="C76" s="47" t="s">
        <v>88</v>
      </c>
      <c r="D76" s="47" t="s">
        <v>82</v>
      </c>
      <c r="E76" s="47" t="s">
        <v>83</v>
      </c>
      <c r="F76" s="47" t="s">
        <v>83</v>
      </c>
      <c r="G76" s="47"/>
      <c r="H76" s="47"/>
      <c r="I76" s="48" t="n">
        <v>2901224.42</v>
      </c>
      <c r="J76" s="48" t="n">
        <v>4803500</v>
      </c>
      <c r="K76" s="48" t="n">
        <v>4762700</v>
      </c>
      <c r="L76" s="49" t="n">
        <v>0</v>
      </c>
      <c r="M76" s="49" t="n">
        <v>0</v>
      </c>
      <c r="N76" s="49" t="n">
        <v>0</v>
      </c>
      <c r="O76" s="49" t="n">
        <v>0</v>
      </c>
      <c r="P76" s="49" t="n">
        <v>0</v>
      </c>
      <c r="Q76" s="49" t="n">
        <v>0</v>
      </c>
      <c r="R76" s="49" t="n">
        <v>0</v>
      </c>
      <c r="S76" s="49" t="n">
        <v>0</v>
      </c>
      <c r="T76" s="49" t="n">
        <v>0</v>
      </c>
      <c r="U76" s="49" t="n">
        <v>0</v>
      </c>
      <c r="V76" s="49" t="n">
        <v>0</v>
      </c>
      <c r="W76" s="49" t="n">
        <v>0</v>
      </c>
      <c r="X76" s="49" t="n">
        <v>0</v>
      </c>
      <c r="Y76" s="48" t="n">
        <v>2941606.22</v>
      </c>
      <c r="Z76" s="48" t="n">
        <v>-1595.2757</v>
      </c>
      <c r="AA76" s="42" t="n">
        <f aca="false">Y76/K76*100</f>
        <v>61.7634161295064</v>
      </c>
      <c r="AB76" s="43" t="n">
        <v>0</v>
      </c>
      <c r="AC76" s="44" t="n">
        <v>0</v>
      </c>
      <c r="AD76" s="45" t="n">
        <v>0</v>
      </c>
      <c r="AE76" s="48" t="n">
        <f aca="false">SUM(K76)-489500</f>
        <v>4273200</v>
      </c>
      <c r="AF76" s="48" t="n">
        <v>4727400</v>
      </c>
    </row>
    <row r="77" customFormat="false" ht="13.5" hidden="true" customHeight="true" outlineLevel="1" collapsed="false">
      <c r="A77" s="38"/>
      <c r="B77" s="39"/>
      <c r="C77" s="39"/>
      <c r="D77" s="39"/>
      <c r="E77" s="39"/>
      <c r="F77" s="39"/>
      <c r="G77" s="39"/>
      <c r="H77" s="39"/>
      <c r="I77" s="40" t="n">
        <v>22126258.11</v>
      </c>
      <c r="J77" s="40" t="n">
        <v>23388700</v>
      </c>
      <c r="K77" s="40" t="n">
        <v>23036863.69</v>
      </c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0" t="n">
        <v>18245063.89</v>
      </c>
      <c r="Z77" s="40"/>
      <c r="AA77" s="42"/>
      <c r="AB77" s="43"/>
      <c r="AC77" s="44"/>
      <c r="AD77" s="45"/>
      <c r="AE77" s="40"/>
      <c r="AF77" s="40"/>
    </row>
    <row r="78" customFormat="false" ht="63" hidden="false" customHeight="false" outlineLevel="2" collapsed="false">
      <c r="A78" s="46" t="s">
        <v>89</v>
      </c>
      <c r="B78" s="47" t="s">
        <v>80</v>
      </c>
      <c r="C78" s="47" t="s">
        <v>90</v>
      </c>
      <c r="D78" s="47" t="s">
        <v>82</v>
      </c>
      <c r="E78" s="47" t="s">
        <v>83</v>
      </c>
      <c r="F78" s="47" t="s">
        <v>83</v>
      </c>
      <c r="G78" s="47"/>
      <c r="H78" s="47"/>
      <c r="I78" s="48" t="n">
        <v>32784563.78</v>
      </c>
      <c r="J78" s="48" t="n">
        <v>34686500</v>
      </c>
      <c r="K78" s="48" t="n">
        <v>33266323.69</v>
      </c>
      <c r="L78" s="49" t="e">
        <f aca="false">L77+#REF!+#REF!</f>
        <v>#REF!</v>
      </c>
      <c r="M78" s="49" t="e">
        <f aca="false">M77+#REF!+#REF!</f>
        <v>#REF!</v>
      </c>
      <c r="N78" s="49" t="e">
        <f aca="false">N77+#REF!+#REF!</f>
        <v>#REF!</v>
      </c>
      <c r="O78" s="49" t="e">
        <f aca="false">O77+#REF!+#REF!</f>
        <v>#REF!</v>
      </c>
      <c r="P78" s="49" t="e">
        <f aca="false">P77+#REF!+#REF!</f>
        <v>#REF!</v>
      </c>
      <c r="Q78" s="49" t="e">
        <f aca="false">Q77+#REF!+#REF!</f>
        <v>#REF!</v>
      </c>
      <c r="R78" s="49" t="e">
        <f aca="false">R77+#REF!+#REF!</f>
        <v>#REF!</v>
      </c>
      <c r="S78" s="49" t="e">
        <f aca="false">S77+#REF!+#REF!</f>
        <v>#REF!</v>
      </c>
      <c r="T78" s="49" t="e">
        <f aca="false">T77+#REF!+#REF!</f>
        <v>#REF!</v>
      </c>
      <c r="U78" s="49" t="e">
        <f aca="false">U77+#REF!+#REF!</f>
        <v>#REF!</v>
      </c>
      <c r="V78" s="49" t="e">
        <f aca="false">V77+#REF!+#REF!</f>
        <v>#REF!</v>
      </c>
      <c r="W78" s="49" t="e">
        <f aca="false">W77+#REF!+#REF!</f>
        <v>#REF!</v>
      </c>
      <c r="X78" s="49" t="e">
        <f aca="false">X77+#REF!+#REF!</f>
        <v>#REF!</v>
      </c>
      <c r="Y78" s="48" t="n">
        <v>26546276.52</v>
      </c>
      <c r="Z78" s="48" t="n">
        <v>-16599.811</v>
      </c>
      <c r="AA78" s="42" t="n">
        <f aca="false">Y78/K78*100</f>
        <v>79.7992491366875</v>
      </c>
      <c r="AB78" s="43" t="n">
        <v>0</v>
      </c>
      <c r="AC78" s="44" t="n">
        <v>0</v>
      </c>
      <c r="AD78" s="45" t="n">
        <v>0</v>
      </c>
      <c r="AE78" s="48" t="n">
        <v>32554123.69</v>
      </c>
      <c r="AF78" s="48" t="n">
        <v>30638500</v>
      </c>
    </row>
    <row r="79" customFormat="false" ht="15.75" hidden="true" customHeight="false" outlineLevel="2" collapsed="false">
      <c r="A79" s="46" t="s">
        <v>91</v>
      </c>
      <c r="B79" s="47" t="s">
        <v>80</v>
      </c>
      <c r="C79" s="47" t="s">
        <v>92</v>
      </c>
      <c r="D79" s="47" t="s">
        <v>82</v>
      </c>
      <c r="E79" s="47" t="s">
        <v>83</v>
      </c>
      <c r="F79" s="47" t="s">
        <v>83</v>
      </c>
      <c r="G79" s="47"/>
      <c r="H79" s="47"/>
      <c r="I79" s="48" t="n">
        <v>0</v>
      </c>
      <c r="J79" s="48" t="n">
        <v>0</v>
      </c>
      <c r="K79" s="48" t="n">
        <v>0</v>
      </c>
      <c r="L79" s="49" t="n">
        <v>0</v>
      </c>
      <c r="M79" s="49" t="n">
        <v>0</v>
      </c>
      <c r="N79" s="49" t="n">
        <v>0</v>
      </c>
      <c r="O79" s="49" t="n">
        <v>0</v>
      </c>
      <c r="P79" s="49" t="n">
        <v>0</v>
      </c>
      <c r="Q79" s="49" t="n">
        <v>0</v>
      </c>
      <c r="R79" s="49" t="n">
        <v>0</v>
      </c>
      <c r="S79" s="49" t="n">
        <v>0</v>
      </c>
      <c r="T79" s="49" t="n">
        <v>0</v>
      </c>
      <c r="U79" s="49" t="n">
        <v>0</v>
      </c>
      <c r="V79" s="49" t="n">
        <v>0</v>
      </c>
      <c r="W79" s="49" t="n">
        <v>0</v>
      </c>
      <c r="X79" s="49" t="n">
        <v>0</v>
      </c>
      <c r="Y79" s="48" t="n">
        <v>0</v>
      </c>
      <c r="Z79" s="48" t="n">
        <v>0</v>
      </c>
      <c r="AA79" s="42" t="n">
        <v>0</v>
      </c>
      <c r="AB79" s="43" t="n">
        <v>0</v>
      </c>
      <c r="AC79" s="44" t="n">
        <v>0</v>
      </c>
      <c r="AD79" s="45" t="n">
        <v>0</v>
      </c>
      <c r="AE79" s="48" t="n">
        <f aca="false">SUM(K79)</f>
        <v>0</v>
      </c>
      <c r="AF79" s="48"/>
    </row>
    <row r="80" customFormat="false" ht="15.75" hidden="false" customHeight="false" outlineLevel="2" collapsed="false">
      <c r="A80" s="46" t="s">
        <v>93</v>
      </c>
      <c r="B80" s="47"/>
      <c r="C80" s="47" t="s">
        <v>92</v>
      </c>
      <c r="D80" s="47"/>
      <c r="E80" s="47"/>
      <c r="F80" s="47"/>
      <c r="G80" s="47"/>
      <c r="H80" s="47"/>
      <c r="I80" s="48" t="n">
        <v>0</v>
      </c>
      <c r="J80" s="48" t="n">
        <v>0</v>
      </c>
      <c r="K80" s="48" t="n">
        <v>0</v>
      </c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8" t="n">
        <v>0</v>
      </c>
      <c r="Z80" s="48"/>
      <c r="AA80" s="42" t="n">
        <v>0</v>
      </c>
      <c r="AB80" s="43"/>
      <c r="AC80" s="44"/>
      <c r="AD80" s="45"/>
      <c r="AE80" s="48" t="n">
        <v>0</v>
      </c>
      <c r="AF80" s="48" t="n">
        <v>1930</v>
      </c>
    </row>
    <row r="81" customFormat="false" ht="18" hidden="false" customHeight="true" outlineLevel="2" collapsed="false">
      <c r="A81" s="46" t="s">
        <v>94</v>
      </c>
      <c r="B81" s="47" t="s">
        <v>80</v>
      </c>
      <c r="C81" s="47" t="s">
        <v>95</v>
      </c>
      <c r="D81" s="47" t="s">
        <v>82</v>
      </c>
      <c r="E81" s="47" t="s">
        <v>83</v>
      </c>
      <c r="F81" s="47" t="s">
        <v>83</v>
      </c>
      <c r="G81" s="47"/>
      <c r="H81" s="47"/>
      <c r="I81" s="48" t="n">
        <v>697936.75</v>
      </c>
      <c r="J81" s="48" t="n">
        <v>0</v>
      </c>
      <c r="K81" s="48" t="n">
        <v>0</v>
      </c>
      <c r="L81" s="49" t="n">
        <v>0</v>
      </c>
      <c r="M81" s="49" t="n">
        <v>0</v>
      </c>
      <c r="N81" s="49" t="n">
        <v>0</v>
      </c>
      <c r="O81" s="49" t="n">
        <v>0</v>
      </c>
      <c r="P81" s="49" t="n">
        <v>0</v>
      </c>
      <c r="Q81" s="49" t="n">
        <v>0</v>
      </c>
      <c r="R81" s="49" t="n">
        <v>0</v>
      </c>
      <c r="S81" s="49" t="n">
        <v>0</v>
      </c>
      <c r="T81" s="49" t="n">
        <v>0</v>
      </c>
      <c r="U81" s="49" t="n">
        <v>0</v>
      </c>
      <c r="V81" s="49" t="n">
        <v>0</v>
      </c>
      <c r="W81" s="49" t="n">
        <v>0</v>
      </c>
      <c r="X81" s="49" t="n">
        <v>0</v>
      </c>
      <c r="Y81" s="48" t="n">
        <v>0</v>
      </c>
      <c r="Z81" s="48" t="n">
        <v>0</v>
      </c>
      <c r="AA81" s="42" t="n">
        <v>0</v>
      </c>
      <c r="AB81" s="43" t="n">
        <v>0</v>
      </c>
      <c r="AC81" s="44" t="n">
        <v>0</v>
      </c>
      <c r="AD81" s="45" t="n">
        <v>0</v>
      </c>
      <c r="AE81" s="48" t="n">
        <f aca="false">SUM(K81)</f>
        <v>0</v>
      </c>
      <c r="AF81" s="48" t="n">
        <v>0</v>
      </c>
    </row>
    <row r="82" customFormat="false" ht="15.75" hidden="false" customHeight="false" outlineLevel="2" collapsed="false">
      <c r="A82" s="46" t="s">
        <v>96</v>
      </c>
      <c r="B82" s="47" t="s">
        <v>80</v>
      </c>
      <c r="C82" s="47" t="s">
        <v>97</v>
      </c>
      <c r="D82" s="47" t="s">
        <v>82</v>
      </c>
      <c r="E82" s="47" t="s">
        <v>83</v>
      </c>
      <c r="F82" s="47" t="s">
        <v>83</v>
      </c>
      <c r="G82" s="47"/>
      <c r="H82" s="47"/>
      <c r="I82" s="48" t="n">
        <v>0</v>
      </c>
      <c r="J82" s="48" t="n">
        <v>1000000</v>
      </c>
      <c r="K82" s="48" t="n">
        <v>465243</v>
      </c>
      <c r="L82" s="49" t="n">
        <v>0</v>
      </c>
      <c r="M82" s="49" t="n">
        <v>0</v>
      </c>
      <c r="N82" s="49" t="n">
        <v>0</v>
      </c>
      <c r="O82" s="49" t="n">
        <v>0</v>
      </c>
      <c r="P82" s="49" t="n">
        <v>0</v>
      </c>
      <c r="Q82" s="49" t="n">
        <v>0</v>
      </c>
      <c r="R82" s="49" t="n">
        <v>0</v>
      </c>
      <c r="S82" s="49" t="n">
        <v>0</v>
      </c>
      <c r="T82" s="49" t="n">
        <v>0</v>
      </c>
      <c r="U82" s="49" t="n">
        <v>0</v>
      </c>
      <c r="V82" s="49" t="n">
        <v>0</v>
      </c>
      <c r="W82" s="49" t="n">
        <v>0</v>
      </c>
      <c r="X82" s="49" t="n">
        <v>0</v>
      </c>
      <c r="Y82" s="48" t="n">
        <v>0</v>
      </c>
      <c r="Z82" s="48" t="n">
        <v>0</v>
      </c>
      <c r="AA82" s="42" t="n">
        <f aca="false">Y82/K82*100</f>
        <v>0</v>
      </c>
      <c r="AB82" s="43" t="n">
        <v>0</v>
      </c>
      <c r="AC82" s="44" t="n">
        <v>0</v>
      </c>
      <c r="AD82" s="45" t="n">
        <v>0</v>
      </c>
      <c r="AE82" s="48" t="n">
        <f aca="false">SUM(K82)-465243</f>
        <v>0</v>
      </c>
      <c r="AF82" s="48" t="n">
        <v>1000000</v>
      </c>
    </row>
    <row r="83" customFormat="false" ht="15.75" hidden="false" customHeight="false" outlineLevel="2" collapsed="false">
      <c r="A83" s="46" t="s">
        <v>98</v>
      </c>
      <c r="B83" s="47" t="s">
        <v>80</v>
      </c>
      <c r="C83" s="47" t="s">
        <v>99</v>
      </c>
      <c r="D83" s="47" t="s">
        <v>82</v>
      </c>
      <c r="E83" s="47" t="s">
        <v>83</v>
      </c>
      <c r="F83" s="47" t="s">
        <v>83</v>
      </c>
      <c r="G83" s="47"/>
      <c r="H83" s="47"/>
      <c r="I83" s="48" t="n">
        <v>20243252.93</v>
      </c>
      <c r="J83" s="48" t="n">
        <v>20344700</v>
      </c>
      <c r="K83" s="48" t="n">
        <v>20159466.35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49" t="n">
        <v>0</v>
      </c>
      <c r="U83" s="49" t="n">
        <v>0</v>
      </c>
      <c r="V83" s="49" t="n">
        <v>0</v>
      </c>
      <c r="W83" s="49" t="n">
        <v>0</v>
      </c>
      <c r="X83" s="49" t="n">
        <v>0</v>
      </c>
      <c r="Y83" s="48" t="n">
        <v>16673217.01</v>
      </c>
      <c r="Z83" s="48" t="n">
        <v>-14222.6151</v>
      </c>
      <c r="AA83" s="42" t="n">
        <f aca="false">Y83/K83*100</f>
        <v>82.7066387598102</v>
      </c>
      <c r="AB83" s="43" t="n">
        <v>0</v>
      </c>
      <c r="AC83" s="44" t="n">
        <v>0</v>
      </c>
      <c r="AD83" s="45" t="n">
        <v>0</v>
      </c>
      <c r="AE83" s="48" t="n">
        <f aca="false">SUM(K83)-6000</f>
        <v>20153466.35</v>
      </c>
      <c r="AF83" s="48" t="n">
        <v>21449687.76</v>
      </c>
    </row>
    <row r="84" customFormat="false" ht="15.75" hidden="false" customHeight="false" outlineLevel="1" collapsed="false">
      <c r="A84" s="38" t="s">
        <v>100</v>
      </c>
      <c r="B84" s="39" t="s">
        <v>80</v>
      </c>
      <c r="C84" s="39" t="s">
        <v>101</v>
      </c>
      <c r="D84" s="39" t="s">
        <v>82</v>
      </c>
      <c r="E84" s="39" t="s">
        <v>83</v>
      </c>
      <c r="F84" s="39" t="s">
        <v>83</v>
      </c>
      <c r="G84" s="39"/>
      <c r="H84" s="39"/>
      <c r="I84" s="40" t="n">
        <f aca="false">I85</f>
        <v>326700</v>
      </c>
      <c r="J84" s="40" t="n">
        <f aca="false">J85</f>
        <v>309400</v>
      </c>
      <c r="K84" s="40" t="n">
        <f aca="false">K85</f>
        <v>316300</v>
      </c>
      <c r="L84" s="41" t="n">
        <f aca="false">L85</f>
        <v>0</v>
      </c>
      <c r="M84" s="41" t="n">
        <f aca="false">M85</f>
        <v>0</v>
      </c>
      <c r="N84" s="41" t="n">
        <f aca="false">N85</f>
        <v>0</v>
      </c>
      <c r="O84" s="41" t="n">
        <f aca="false">O85</f>
        <v>0</v>
      </c>
      <c r="P84" s="41" t="n">
        <f aca="false">P85</f>
        <v>0</v>
      </c>
      <c r="Q84" s="41" t="n">
        <f aca="false">Q85</f>
        <v>0</v>
      </c>
      <c r="R84" s="41" t="n">
        <f aca="false">R85</f>
        <v>0</v>
      </c>
      <c r="S84" s="41" t="n">
        <f aca="false">S85</f>
        <v>0</v>
      </c>
      <c r="T84" s="41" t="n">
        <f aca="false">T85</f>
        <v>0</v>
      </c>
      <c r="U84" s="41" t="n">
        <f aca="false">U85</f>
        <v>0</v>
      </c>
      <c r="V84" s="41" t="n">
        <f aca="false">V85</f>
        <v>0</v>
      </c>
      <c r="W84" s="41" t="n">
        <f aca="false">W85</f>
        <v>0</v>
      </c>
      <c r="X84" s="41" t="n">
        <f aca="false">X85</f>
        <v>0</v>
      </c>
      <c r="Y84" s="40" t="n">
        <f aca="false">Y85</f>
        <v>212639.18</v>
      </c>
      <c r="Z84" s="40" t="n">
        <v>-261.8707</v>
      </c>
      <c r="AA84" s="42" t="n">
        <f aca="false">Y84/K84*100</f>
        <v>67.2270565918432</v>
      </c>
      <c r="AB84" s="43" t="n">
        <v>0</v>
      </c>
      <c r="AC84" s="44" t="n">
        <v>0</v>
      </c>
      <c r="AD84" s="45" t="n">
        <v>0</v>
      </c>
      <c r="AE84" s="40" t="n">
        <f aca="false">AE85</f>
        <v>316300</v>
      </c>
      <c r="AF84" s="40" t="n">
        <f aca="false">AF85</f>
        <v>326100</v>
      </c>
    </row>
    <row r="85" customFormat="false" ht="15" hidden="false" customHeight="true" outlineLevel="2" collapsed="false">
      <c r="A85" s="46" t="s">
        <v>102</v>
      </c>
      <c r="B85" s="47" t="s">
        <v>80</v>
      </c>
      <c r="C85" s="47" t="s">
        <v>103</v>
      </c>
      <c r="D85" s="47" t="s">
        <v>82</v>
      </c>
      <c r="E85" s="47" t="s">
        <v>83</v>
      </c>
      <c r="F85" s="47" t="s">
        <v>83</v>
      </c>
      <c r="G85" s="47"/>
      <c r="H85" s="47"/>
      <c r="I85" s="48" t="n">
        <v>326700</v>
      </c>
      <c r="J85" s="48" t="n">
        <v>309400</v>
      </c>
      <c r="K85" s="48" t="n">
        <v>316300</v>
      </c>
      <c r="L85" s="49" t="n">
        <v>0</v>
      </c>
      <c r="M85" s="49" t="n">
        <v>0</v>
      </c>
      <c r="N85" s="49" t="n">
        <v>0</v>
      </c>
      <c r="O85" s="49" t="n">
        <v>0</v>
      </c>
      <c r="P85" s="49" t="n">
        <v>0</v>
      </c>
      <c r="Q85" s="49" t="n">
        <v>0</v>
      </c>
      <c r="R85" s="49" t="n">
        <v>0</v>
      </c>
      <c r="S85" s="49" t="n">
        <v>0</v>
      </c>
      <c r="T85" s="49" t="n">
        <v>0</v>
      </c>
      <c r="U85" s="49" t="n">
        <v>0</v>
      </c>
      <c r="V85" s="49" t="n">
        <v>0</v>
      </c>
      <c r="W85" s="49" t="n">
        <v>0</v>
      </c>
      <c r="X85" s="49" t="n">
        <v>0</v>
      </c>
      <c r="Y85" s="48" t="n">
        <v>212639.18</v>
      </c>
      <c r="Z85" s="48" t="n">
        <v>-261.8707</v>
      </c>
      <c r="AA85" s="42" t="n">
        <f aca="false">Y85/K85*100</f>
        <v>67.2270565918432</v>
      </c>
      <c r="AB85" s="43" t="n">
        <v>0</v>
      </c>
      <c r="AC85" s="44" t="n">
        <v>0</v>
      </c>
      <c r="AD85" s="45" t="n">
        <v>0</v>
      </c>
      <c r="AE85" s="48" t="n">
        <f aca="false">SUM(K85)</f>
        <v>316300</v>
      </c>
      <c r="AF85" s="48" t="n">
        <v>326100</v>
      </c>
    </row>
    <row r="86" customFormat="false" ht="30" hidden="false" customHeight="true" outlineLevel="1" collapsed="false">
      <c r="A86" s="38" t="s">
        <v>104</v>
      </c>
      <c r="B86" s="39" t="s">
        <v>80</v>
      </c>
      <c r="C86" s="39" t="s">
        <v>105</v>
      </c>
      <c r="D86" s="39" t="s">
        <v>82</v>
      </c>
      <c r="E86" s="39" t="s">
        <v>83</v>
      </c>
      <c r="F86" s="39" t="s">
        <v>83</v>
      </c>
      <c r="G86" s="39"/>
      <c r="H86" s="39"/>
      <c r="I86" s="40" t="n">
        <f aca="false">I88+I89+I87</f>
        <v>19932299.77</v>
      </c>
      <c r="J86" s="40" t="n">
        <f aca="false">J88+J89</f>
        <v>20009550</v>
      </c>
      <c r="K86" s="40" t="n">
        <f aca="false">K88+K89</f>
        <v>18397370.7</v>
      </c>
      <c r="L86" s="41" t="n">
        <f aca="false">L88+L89</f>
        <v>0</v>
      </c>
      <c r="M86" s="41" t="n">
        <f aca="false">M88+M89</f>
        <v>0</v>
      </c>
      <c r="N86" s="41" t="n">
        <f aca="false">N88+N89</f>
        <v>0</v>
      </c>
      <c r="O86" s="41" t="n">
        <f aca="false">O88+O89</f>
        <v>0</v>
      </c>
      <c r="P86" s="41" t="n">
        <f aca="false">P88+P89</f>
        <v>0</v>
      </c>
      <c r="Q86" s="41" t="n">
        <f aca="false">Q88+Q89</f>
        <v>0</v>
      </c>
      <c r="R86" s="41" t="n">
        <f aca="false">R88+R89</f>
        <v>0</v>
      </c>
      <c r="S86" s="41" t="n">
        <f aca="false">S88+S89</f>
        <v>0</v>
      </c>
      <c r="T86" s="41" t="n">
        <f aca="false">T88+T89</f>
        <v>0</v>
      </c>
      <c r="U86" s="41" t="n">
        <f aca="false">U88+U89</f>
        <v>0</v>
      </c>
      <c r="V86" s="41" t="n">
        <f aca="false">V88+V89</f>
        <v>0</v>
      </c>
      <c r="W86" s="41" t="n">
        <f aca="false">W88+W89</f>
        <v>0</v>
      </c>
      <c r="X86" s="41" t="n">
        <f aca="false">X88+X89</f>
        <v>0</v>
      </c>
      <c r="Y86" s="40" t="n">
        <f aca="false">Y88+Y89</f>
        <v>14123769.12</v>
      </c>
      <c r="Z86" s="40" t="n">
        <v>-13777.8233</v>
      </c>
      <c r="AA86" s="42" t="n">
        <f aca="false">Y86/K86*100</f>
        <v>76.7705850488733</v>
      </c>
      <c r="AB86" s="43" t="n">
        <v>0</v>
      </c>
      <c r="AC86" s="44" t="n">
        <v>0</v>
      </c>
      <c r="AD86" s="45" t="n">
        <v>0</v>
      </c>
      <c r="AE86" s="40" t="n">
        <f aca="false">AE88+AE89</f>
        <v>18260970.7</v>
      </c>
      <c r="AF86" s="40" t="n">
        <f aca="false">AF88+AF89</f>
        <v>19933770</v>
      </c>
    </row>
    <row r="87" customFormat="false" ht="15.75" hidden="false" customHeight="false" outlineLevel="1" collapsed="false">
      <c r="A87" s="50" t="s">
        <v>106</v>
      </c>
      <c r="B87" s="47" t="s">
        <v>80</v>
      </c>
      <c r="C87" s="47" t="s">
        <v>107</v>
      </c>
      <c r="D87" s="39"/>
      <c r="E87" s="39"/>
      <c r="F87" s="39"/>
      <c r="G87" s="39"/>
      <c r="H87" s="39"/>
      <c r="I87" s="48" t="n">
        <v>0</v>
      </c>
      <c r="J87" s="40" t="n">
        <v>0</v>
      </c>
      <c r="K87" s="40" t="n">
        <v>0</v>
      </c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0" t="n">
        <v>0</v>
      </c>
      <c r="Z87" s="40"/>
      <c r="AA87" s="42" t="n">
        <v>0</v>
      </c>
      <c r="AB87" s="43"/>
      <c r="AC87" s="44"/>
      <c r="AD87" s="45"/>
      <c r="AE87" s="48" t="n">
        <f aca="false">SUM(K87)</f>
        <v>0</v>
      </c>
      <c r="AF87" s="48" t="n">
        <v>0</v>
      </c>
    </row>
    <row r="88" customFormat="false" ht="15.75" hidden="false" customHeight="false" outlineLevel="2" collapsed="false">
      <c r="A88" s="46" t="s">
        <v>108</v>
      </c>
      <c r="B88" s="47" t="s">
        <v>80</v>
      </c>
      <c r="C88" s="47" t="s">
        <v>109</v>
      </c>
      <c r="D88" s="47" t="s">
        <v>82</v>
      </c>
      <c r="E88" s="47" t="s">
        <v>83</v>
      </c>
      <c r="F88" s="47" t="s">
        <v>83</v>
      </c>
      <c r="G88" s="47"/>
      <c r="H88" s="47"/>
      <c r="I88" s="48" t="n">
        <v>1283000</v>
      </c>
      <c r="J88" s="48" t="n">
        <v>995300</v>
      </c>
      <c r="K88" s="48" t="n">
        <v>995300</v>
      </c>
      <c r="L88" s="49" t="n">
        <v>0</v>
      </c>
      <c r="M88" s="49" t="n">
        <v>0</v>
      </c>
      <c r="N88" s="49" t="n">
        <v>0</v>
      </c>
      <c r="O88" s="49" t="n">
        <v>0</v>
      </c>
      <c r="P88" s="49" t="n">
        <v>0</v>
      </c>
      <c r="Q88" s="49" t="n">
        <v>0</v>
      </c>
      <c r="R88" s="49" t="n">
        <v>0</v>
      </c>
      <c r="S88" s="49" t="n">
        <v>0</v>
      </c>
      <c r="T88" s="49" t="n">
        <v>0</v>
      </c>
      <c r="U88" s="49" t="n">
        <v>0</v>
      </c>
      <c r="V88" s="49" t="n">
        <v>0</v>
      </c>
      <c r="W88" s="49" t="n">
        <v>0</v>
      </c>
      <c r="X88" s="49" t="n">
        <v>0</v>
      </c>
      <c r="Y88" s="48" t="n">
        <v>793141.61</v>
      </c>
      <c r="Z88" s="48" t="n">
        <v>-1075.9041</v>
      </c>
      <c r="AA88" s="42" t="n">
        <f aca="false">Y88/K88*100</f>
        <v>79.6886978800362</v>
      </c>
      <c r="AB88" s="43" t="n">
        <v>0</v>
      </c>
      <c r="AC88" s="44" t="n">
        <v>0</v>
      </c>
      <c r="AD88" s="45" t="n">
        <v>0</v>
      </c>
      <c r="AE88" s="48" t="n">
        <f aca="false">SUM(K88)</f>
        <v>995300</v>
      </c>
      <c r="AF88" s="48" t="n">
        <v>982700</v>
      </c>
    </row>
    <row r="89" customFormat="false" ht="47.25" hidden="false" customHeight="false" outlineLevel="2" collapsed="false">
      <c r="A89" s="46" t="s">
        <v>110</v>
      </c>
      <c r="B89" s="47" t="s">
        <v>80</v>
      </c>
      <c r="C89" s="47" t="s">
        <v>111</v>
      </c>
      <c r="D89" s="47" t="s">
        <v>82</v>
      </c>
      <c r="E89" s="47" t="s">
        <v>83</v>
      </c>
      <c r="F89" s="47" t="s">
        <v>83</v>
      </c>
      <c r="G89" s="47"/>
      <c r="H89" s="47"/>
      <c r="I89" s="48" t="n">
        <v>18649299.77</v>
      </c>
      <c r="J89" s="48" t="n">
        <v>19014250</v>
      </c>
      <c r="K89" s="48" t="n">
        <v>17402070.7</v>
      </c>
      <c r="L89" s="49" t="n">
        <v>0</v>
      </c>
      <c r="M89" s="49" t="n">
        <v>0</v>
      </c>
      <c r="N89" s="49" t="n">
        <v>0</v>
      </c>
      <c r="O89" s="49" t="n">
        <v>0</v>
      </c>
      <c r="P89" s="49" t="n">
        <v>0</v>
      </c>
      <c r="Q89" s="49" t="n">
        <v>0</v>
      </c>
      <c r="R89" s="49" t="n">
        <v>0</v>
      </c>
      <c r="S89" s="49" t="n">
        <v>0</v>
      </c>
      <c r="T89" s="49" t="n">
        <v>0</v>
      </c>
      <c r="U89" s="49" t="n">
        <v>0</v>
      </c>
      <c r="V89" s="49" t="n">
        <v>0</v>
      </c>
      <c r="W89" s="49" t="n">
        <v>0</v>
      </c>
      <c r="X89" s="49" t="n">
        <v>0</v>
      </c>
      <c r="Y89" s="48" t="n">
        <v>13330627.51</v>
      </c>
      <c r="Z89" s="48" t="n">
        <v>-12701.9192</v>
      </c>
      <c r="AA89" s="42" t="n">
        <f aca="false">Y89/K89*100</f>
        <v>76.6036855027833</v>
      </c>
      <c r="AB89" s="43" t="n">
        <v>0</v>
      </c>
      <c r="AC89" s="44" t="n">
        <v>0</v>
      </c>
      <c r="AD89" s="45" t="n">
        <v>0</v>
      </c>
      <c r="AE89" s="48" t="n">
        <f aca="false">SUM(K89)-136400</f>
        <v>17265670.7</v>
      </c>
      <c r="AF89" s="48" t="n">
        <v>18951070</v>
      </c>
      <c r="AG89" s="51"/>
    </row>
    <row r="90" customFormat="false" ht="15.75" hidden="false" customHeight="false" outlineLevel="1" collapsed="false">
      <c r="A90" s="38" t="s">
        <v>112</v>
      </c>
      <c r="B90" s="39" t="s">
        <v>80</v>
      </c>
      <c r="C90" s="39" t="s">
        <v>113</v>
      </c>
      <c r="D90" s="39" t="s">
        <v>82</v>
      </c>
      <c r="E90" s="39" t="s">
        <v>83</v>
      </c>
      <c r="F90" s="39" t="s">
        <v>83</v>
      </c>
      <c r="G90" s="39"/>
      <c r="H90" s="39"/>
      <c r="I90" s="40" t="n">
        <f aca="false">I92+I93+I94+I95</f>
        <v>22624132.31</v>
      </c>
      <c r="J90" s="40" t="n">
        <f aca="false">J92+J93+J94+J95</f>
        <v>24098345</v>
      </c>
      <c r="K90" s="40" t="n">
        <f aca="false">K92+K93+K94+K95+K91</f>
        <v>24166036.13</v>
      </c>
      <c r="L90" s="41" t="n">
        <f aca="false">L92+L93+L94+L95</f>
        <v>0</v>
      </c>
      <c r="M90" s="41" t="n">
        <f aca="false">M92+M93+M94+M95</f>
        <v>0</v>
      </c>
      <c r="N90" s="41" t="n">
        <f aca="false">N92+N93+N94+N95</f>
        <v>0</v>
      </c>
      <c r="O90" s="41" t="n">
        <f aca="false">O92+O93+O94+O95</f>
        <v>0</v>
      </c>
      <c r="P90" s="41" t="n">
        <f aca="false">P92+P93+P94+P95</f>
        <v>0</v>
      </c>
      <c r="Q90" s="41" t="n">
        <f aca="false">Q92+Q93+Q94+Q95</f>
        <v>0</v>
      </c>
      <c r="R90" s="41" t="n">
        <f aca="false">R92+R93+R94+R95</f>
        <v>0</v>
      </c>
      <c r="S90" s="41" t="n">
        <f aca="false">S92+S93+S94+S95</f>
        <v>0</v>
      </c>
      <c r="T90" s="41" t="n">
        <f aca="false">T92+T93+T94+T95</f>
        <v>0</v>
      </c>
      <c r="U90" s="41" t="n">
        <f aca="false">U92+U93+U94+U95</f>
        <v>0</v>
      </c>
      <c r="V90" s="41" t="n">
        <f aca="false">V92+V93+V94+V95</f>
        <v>0</v>
      </c>
      <c r="W90" s="41" t="n">
        <f aca="false">W92+W93+W94+W95</f>
        <v>0</v>
      </c>
      <c r="X90" s="41" t="n">
        <f aca="false">X92+X93+X94+X95</f>
        <v>0</v>
      </c>
      <c r="Y90" s="40" t="n">
        <f aca="false">Y92+Y93+Y94+Y95+Y91</f>
        <v>15481220.19</v>
      </c>
      <c r="Z90" s="40" t="n">
        <v>-10544.2816</v>
      </c>
      <c r="AA90" s="42" t="n">
        <f aca="false">Y90/K90*100</f>
        <v>64.0618929257555</v>
      </c>
      <c r="AB90" s="43" t="n">
        <v>0</v>
      </c>
      <c r="AC90" s="44" t="n">
        <v>0</v>
      </c>
      <c r="AD90" s="45" t="n">
        <v>0</v>
      </c>
      <c r="AE90" s="40" t="n">
        <f aca="false">AE92+AE93+AE94+AE95+AE91</f>
        <v>23109536.13</v>
      </c>
      <c r="AF90" s="40" t="n">
        <f aca="false">AF92+AF93+AF94+AF95+AF91</f>
        <v>25127338.7</v>
      </c>
    </row>
    <row r="91" customFormat="false" ht="15.75" hidden="false" customHeight="false" outlineLevel="1" collapsed="false">
      <c r="A91" s="46" t="s">
        <v>114</v>
      </c>
      <c r="B91" s="47" t="s">
        <v>80</v>
      </c>
      <c r="C91" s="47" t="s">
        <v>115</v>
      </c>
      <c r="D91" s="39"/>
      <c r="E91" s="39"/>
      <c r="F91" s="39"/>
      <c r="G91" s="39"/>
      <c r="H91" s="39"/>
      <c r="I91" s="48" t="n">
        <v>0</v>
      </c>
      <c r="J91" s="48" t="n">
        <v>0</v>
      </c>
      <c r="K91" s="48" t="n">
        <v>120400</v>
      </c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8" t="n">
        <v>1593.7</v>
      </c>
      <c r="Z91" s="48"/>
      <c r="AA91" s="42" t="n">
        <f aca="false">Y91/K91*100</f>
        <v>1.32367109634552</v>
      </c>
      <c r="AB91" s="52"/>
      <c r="AC91" s="53"/>
      <c r="AD91" s="54"/>
      <c r="AE91" s="48" t="n">
        <v>63900</v>
      </c>
      <c r="AF91" s="48" t="n">
        <v>127628.7</v>
      </c>
    </row>
    <row r="92" customFormat="false" ht="15.75" hidden="false" customHeight="false" outlineLevel="2" collapsed="false">
      <c r="A92" s="46" t="s">
        <v>116</v>
      </c>
      <c r="B92" s="47" t="s">
        <v>80</v>
      </c>
      <c r="C92" s="47" t="s">
        <v>117</v>
      </c>
      <c r="D92" s="47" t="s">
        <v>82</v>
      </c>
      <c r="E92" s="47" t="s">
        <v>83</v>
      </c>
      <c r="F92" s="47" t="s">
        <v>83</v>
      </c>
      <c r="G92" s="47"/>
      <c r="H92" s="47"/>
      <c r="I92" s="48" t="n">
        <v>6600383</v>
      </c>
      <c r="J92" s="48" t="n">
        <v>7220900</v>
      </c>
      <c r="K92" s="48" t="n">
        <v>7620208</v>
      </c>
      <c r="L92" s="49" t="n">
        <v>0</v>
      </c>
      <c r="M92" s="49" t="n">
        <v>0</v>
      </c>
      <c r="N92" s="49" t="n">
        <v>0</v>
      </c>
      <c r="O92" s="49" t="n">
        <v>0</v>
      </c>
      <c r="P92" s="49" t="n">
        <v>0</v>
      </c>
      <c r="Q92" s="49" t="n">
        <v>0</v>
      </c>
      <c r="R92" s="49" t="n">
        <v>0</v>
      </c>
      <c r="S92" s="49" t="n">
        <v>0</v>
      </c>
      <c r="T92" s="49" t="n">
        <v>0</v>
      </c>
      <c r="U92" s="49" t="n">
        <v>0</v>
      </c>
      <c r="V92" s="49" t="n">
        <v>0</v>
      </c>
      <c r="W92" s="49" t="n">
        <v>0</v>
      </c>
      <c r="X92" s="49" t="n">
        <v>0</v>
      </c>
      <c r="Y92" s="48" t="n">
        <v>5577892.75</v>
      </c>
      <c r="Z92" s="48" t="n">
        <v>-3619.48</v>
      </c>
      <c r="AA92" s="42" t="n">
        <f aca="false">Y92/K92*100</f>
        <v>73.198694182626</v>
      </c>
      <c r="AB92" s="43" t="n">
        <v>0</v>
      </c>
      <c r="AC92" s="44" t="n">
        <v>0</v>
      </c>
      <c r="AD92" s="45" t="n">
        <v>0</v>
      </c>
      <c r="AE92" s="48" t="n">
        <v>7620208</v>
      </c>
      <c r="AF92" s="48" t="n">
        <v>7637300</v>
      </c>
    </row>
    <row r="93" customFormat="false" ht="15.75" hidden="false" customHeight="false" outlineLevel="2" collapsed="false">
      <c r="A93" s="46" t="s">
        <v>118</v>
      </c>
      <c r="B93" s="47" t="s">
        <v>80</v>
      </c>
      <c r="C93" s="47" t="s">
        <v>119</v>
      </c>
      <c r="D93" s="47" t="s">
        <v>82</v>
      </c>
      <c r="E93" s="47" t="s">
        <v>83</v>
      </c>
      <c r="F93" s="47" t="s">
        <v>83</v>
      </c>
      <c r="G93" s="47"/>
      <c r="H93" s="47"/>
      <c r="I93" s="48" t="n">
        <v>15933928.96</v>
      </c>
      <c r="J93" s="48" t="n">
        <v>16794445</v>
      </c>
      <c r="K93" s="48" t="n">
        <v>15207528.13</v>
      </c>
      <c r="L93" s="49" t="n">
        <v>0</v>
      </c>
      <c r="M93" s="49" t="n">
        <v>0</v>
      </c>
      <c r="N93" s="49" t="n">
        <v>0</v>
      </c>
      <c r="O93" s="49" t="n">
        <v>0</v>
      </c>
      <c r="P93" s="49" t="n">
        <v>0</v>
      </c>
      <c r="Q93" s="49" t="n">
        <v>0</v>
      </c>
      <c r="R93" s="49" t="n">
        <v>0</v>
      </c>
      <c r="S93" s="49" t="n">
        <v>0</v>
      </c>
      <c r="T93" s="49" t="n">
        <v>0</v>
      </c>
      <c r="U93" s="49" t="n">
        <v>0</v>
      </c>
      <c r="V93" s="49" t="n">
        <v>0</v>
      </c>
      <c r="W93" s="49" t="n">
        <v>0</v>
      </c>
      <c r="X93" s="49" t="n">
        <v>0</v>
      </c>
      <c r="Y93" s="48" t="n">
        <v>9693000.93</v>
      </c>
      <c r="Z93" s="48" t="n">
        <v>-6835.674</v>
      </c>
      <c r="AA93" s="42" t="n">
        <f aca="false">Y93/K93*100</f>
        <v>63.7381752454467</v>
      </c>
      <c r="AB93" s="43" t="n">
        <v>0</v>
      </c>
      <c r="AC93" s="44" t="n">
        <v>0</v>
      </c>
      <c r="AD93" s="45" t="n">
        <v>0</v>
      </c>
      <c r="AE93" s="48" t="n">
        <f aca="false">SUM(K93)</f>
        <v>15207528.13</v>
      </c>
      <c r="AF93" s="48" t="n">
        <v>16980770</v>
      </c>
    </row>
    <row r="94" customFormat="false" ht="15.75" hidden="false" customHeight="false" outlineLevel="2" collapsed="false">
      <c r="A94" s="46" t="s">
        <v>120</v>
      </c>
      <c r="B94" s="47" t="s">
        <v>80</v>
      </c>
      <c r="C94" s="47" t="s">
        <v>121</v>
      </c>
      <c r="D94" s="47" t="s">
        <v>82</v>
      </c>
      <c r="E94" s="47" t="s">
        <v>83</v>
      </c>
      <c r="F94" s="47" t="s">
        <v>83</v>
      </c>
      <c r="G94" s="47"/>
      <c r="H94" s="47"/>
      <c r="I94" s="48" t="n">
        <v>12000</v>
      </c>
      <c r="J94" s="48" t="n">
        <v>12000</v>
      </c>
      <c r="K94" s="48" t="n">
        <v>12000</v>
      </c>
      <c r="L94" s="49" t="n">
        <v>0</v>
      </c>
      <c r="M94" s="49" t="n">
        <v>0</v>
      </c>
      <c r="N94" s="49" t="n">
        <v>0</v>
      </c>
      <c r="O94" s="49" t="n">
        <v>0</v>
      </c>
      <c r="P94" s="49" t="n">
        <v>0</v>
      </c>
      <c r="Q94" s="49" t="n">
        <v>0</v>
      </c>
      <c r="R94" s="49" t="n">
        <v>0</v>
      </c>
      <c r="S94" s="49" t="n">
        <v>0</v>
      </c>
      <c r="T94" s="49" t="n">
        <v>0</v>
      </c>
      <c r="U94" s="49" t="n">
        <v>0</v>
      </c>
      <c r="V94" s="49" t="n">
        <v>0</v>
      </c>
      <c r="W94" s="49" t="n">
        <v>0</v>
      </c>
      <c r="X94" s="49" t="n">
        <v>0</v>
      </c>
      <c r="Y94" s="48" t="n">
        <v>9000</v>
      </c>
      <c r="Z94" s="48" t="n">
        <v>-64.549</v>
      </c>
      <c r="AA94" s="42" t="n">
        <f aca="false">Y94/K94*100</f>
        <v>75</v>
      </c>
      <c r="AB94" s="43" t="n">
        <v>0</v>
      </c>
      <c r="AC94" s="44" t="n">
        <v>0</v>
      </c>
      <c r="AD94" s="45" t="n">
        <v>0</v>
      </c>
      <c r="AE94" s="48" t="n">
        <f aca="false">SUM(K94)</f>
        <v>12000</v>
      </c>
      <c r="AF94" s="48" t="n">
        <v>12000</v>
      </c>
    </row>
    <row r="95" customFormat="false" ht="18.75" hidden="false" customHeight="true" outlineLevel="2" collapsed="false">
      <c r="A95" s="46" t="s">
        <v>122</v>
      </c>
      <c r="B95" s="47" t="s">
        <v>80</v>
      </c>
      <c r="C95" s="47" t="s">
        <v>123</v>
      </c>
      <c r="D95" s="47" t="s">
        <v>82</v>
      </c>
      <c r="E95" s="47" t="s">
        <v>83</v>
      </c>
      <c r="F95" s="47" t="s">
        <v>83</v>
      </c>
      <c r="G95" s="47"/>
      <c r="H95" s="47"/>
      <c r="I95" s="48" t="n">
        <v>77820.35</v>
      </c>
      <c r="J95" s="48" t="n">
        <v>71000</v>
      </c>
      <c r="K95" s="48" t="n">
        <v>1205900</v>
      </c>
      <c r="L95" s="49" t="n">
        <v>0</v>
      </c>
      <c r="M95" s="49" t="n">
        <v>0</v>
      </c>
      <c r="N95" s="49" t="n">
        <v>0</v>
      </c>
      <c r="O95" s="49" t="n">
        <v>0</v>
      </c>
      <c r="P95" s="49" t="n">
        <v>0</v>
      </c>
      <c r="Q95" s="49" t="n">
        <v>0</v>
      </c>
      <c r="R95" s="49" t="n">
        <v>0</v>
      </c>
      <c r="S95" s="49" t="n">
        <v>0</v>
      </c>
      <c r="T95" s="49" t="n">
        <v>0</v>
      </c>
      <c r="U95" s="49" t="n">
        <v>0</v>
      </c>
      <c r="V95" s="49" t="n">
        <v>0</v>
      </c>
      <c r="W95" s="49" t="n">
        <v>0</v>
      </c>
      <c r="X95" s="49" t="n">
        <v>0</v>
      </c>
      <c r="Y95" s="48" t="n">
        <v>199732.81</v>
      </c>
      <c r="Z95" s="48" t="n">
        <v>-24.5786</v>
      </c>
      <c r="AA95" s="42" t="n">
        <f aca="false">Y95/K95*100</f>
        <v>16.5629662492744</v>
      </c>
      <c r="AB95" s="43" t="n">
        <v>0</v>
      </c>
      <c r="AC95" s="44" t="n">
        <v>0</v>
      </c>
      <c r="AD95" s="45" t="n">
        <v>0</v>
      </c>
      <c r="AE95" s="48" t="n">
        <f aca="false">SUM(K95)-1000000</f>
        <v>205900</v>
      </c>
      <c r="AF95" s="48" t="n">
        <v>369640</v>
      </c>
    </row>
    <row r="96" customFormat="false" ht="18" hidden="false" customHeight="true" outlineLevel="1" collapsed="false">
      <c r="A96" s="38" t="s">
        <v>124</v>
      </c>
      <c r="B96" s="39" t="s">
        <v>80</v>
      </c>
      <c r="C96" s="39" t="s">
        <v>125</v>
      </c>
      <c r="D96" s="39" t="s">
        <v>82</v>
      </c>
      <c r="E96" s="39" t="s">
        <v>83</v>
      </c>
      <c r="F96" s="39" t="s">
        <v>83</v>
      </c>
      <c r="G96" s="39"/>
      <c r="H96" s="39"/>
      <c r="I96" s="40" t="n">
        <f aca="false">I97+I98+I99+I100</f>
        <v>95423143.57</v>
      </c>
      <c r="J96" s="40" t="n">
        <f aca="false">J97+J98+J99+J100</f>
        <v>75628984.2</v>
      </c>
      <c r="K96" s="40" t="n">
        <f aca="false">K97+K98+K99+K100</f>
        <v>68721143.09</v>
      </c>
      <c r="L96" s="41" t="n">
        <f aca="false">L97+L98+L99+L100</f>
        <v>0</v>
      </c>
      <c r="M96" s="41" t="n">
        <f aca="false">M97+M98+M99+M100</f>
        <v>0</v>
      </c>
      <c r="N96" s="41" t="n">
        <f aca="false">N97+N98+N99+N100</f>
        <v>0</v>
      </c>
      <c r="O96" s="41" t="n">
        <f aca="false">O97+O98+O99+O100</f>
        <v>0</v>
      </c>
      <c r="P96" s="41" t="n">
        <f aca="false">P97+P98+P99+P100</f>
        <v>0</v>
      </c>
      <c r="Q96" s="41" t="n">
        <f aca="false">Q97+Q98+Q99+Q100</f>
        <v>0</v>
      </c>
      <c r="R96" s="41" t="n">
        <f aca="false">R97+R98+R99+R100</f>
        <v>0</v>
      </c>
      <c r="S96" s="41" t="n">
        <f aca="false">S97+S98+S99+S100</f>
        <v>0</v>
      </c>
      <c r="T96" s="41" t="n">
        <f aca="false">T97+T98+T99+T100</f>
        <v>0</v>
      </c>
      <c r="U96" s="41" t="n">
        <f aca="false">U97+U98+U99+U100</f>
        <v>0</v>
      </c>
      <c r="V96" s="41" t="n">
        <f aca="false">V97+V98+V99+V100</f>
        <v>0</v>
      </c>
      <c r="W96" s="41" t="n">
        <f aca="false">W97+W98+W99+W100</f>
        <v>0</v>
      </c>
      <c r="X96" s="41" t="n">
        <f aca="false">X97+X98+X99+X100</f>
        <v>0</v>
      </c>
      <c r="Y96" s="40" t="n">
        <f aca="false">Y97+Y98+Y99+Y100</f>
        <v>49315385.11</v>
      </c>
      <c r="Z96" s="40" t="n">
        <v>-54055.1017</v>
      </c>
      <c r="AA96" s="42" t="n">
        <f aca="false">Y96/K96*100</f>
        <v>71.7615902363768</v>
      </c>
      <c r="AB96" s="43" t="n">
        <v>0</v>
      </c>
      <c r="AC96" s="44" t="n">
        <v>0</v>
      </c>
      <c r="AD96" s="45" t="n">
        <v>0</v>
      </c>
      <c r="AE96" s="40" t="n">
        <f aca="false">AE97+AE98+AE99+AE100</f>
        <v>68721143.09</v>
      </c>
      <c r="AF96" s="40" t="n">
        <f aca="false">AF97+AF98+AF99+AF100</f>
        <v>80370124.91</v>
      </c>
    </row>
    <row r="97" customFormat="false" ht="15.75" hidden="false" customHeight="false" outlineLevel="2" collapsed="false">
      <c r="A97" s="46" t="s">
        <v>126</v>
      </c>
      <c r="B97" s="47" t="s">
        <v>80</v>
      </c>
      <c r="C97" s="47" t="s">
        <v>127</v>
      </c>
      <c r="D97" s="47" t="s">
        <v>82</v>
      </c>
      <c r="E97" s="47" t="s">
        <v>83</v>
      </c>
      <c r="F97" s="47" t="s">
        <v>83</v>
      </c>
      <c r="G97" s="47"/>
      <c r="H97" s="47"/>
      <c r="I97" s="48" t="n">
        <v>17522336.07</v>
      </c>
      <c r="J97" s="48" t="n">
        <v>18461610</v>
      </c>
      <c r="K97" s="48" t="n">
        <v>18532836.93</v>
      </c>
      <c r="L97" s="49" t="n">
        <v>0</v>
      </c>
      <c r="M97" s="49" t="n">
        <v>0</v>
      </c>
      <c r="N97" s="49" t="n">
        <v>0</v>
      </c>
      <c r="O97" s="49" t="n">
        <v>0</v>
      </c>
      <c r="P97" s="49" t="n">
        <v>0</v>
      </c>
      <c r="Q97" s="49" t="n">
        <v>0</v>
      </c>
      <c r="R97" s="49" t="n">
        <v>0</v>
      </c>
      <c r="S97" s="49" t="n">
        <v>0</v>
      </c>
      <c r="T97" s="49" t="n">
        <v>0</v>
      </c>
      <c r="U97" s="49" t="n">
        <v>0</v>
      </c>
      <c r="V97" s="49" t="n">
        <v>0</v>
      </c>
      <c r="W97" s="49" t="n">
        <v>0</v>
      </c>
      <c r="X97" s="49" t="n">
        <v>0</v>
      </c>
      <c r="Y97" s="48" t="n">
        <v>14356955.51</v>
      </c>
      <c r="Z97" s="48" t="n">
        <v>-8664.8513</v>
      </c>
      <c r="AA97" s="42" t="n">
        <f aca="false">Y97/K97*100</f>
        <v>77.4676622053459</v>
      </c>
      <c r="AB97" s="43" t="n">
        <v>0</v>
      </c>
      <c r="AC97" s="44" t="n">
        <v>0</v>
      </c>
      <c r="AD97" s="45" t="n">
        <v>0</v>
      </c>
      <c r="AE97" s="48" t="n">
        <f aca="false">SUM(K97)</f>
        <v>18532836.93</v>
      </c>
      <c r="AF97" s="48" t="n">
        <v>18961083</v>
      </c>
    </row>
    <row r="98" customFormat="false" ht="15.75" hidden="false" customHeight="false" outlineLevel="2" collapsed="false">
      <c r="A98" s="46" t="s">
        <v>128</v>
      </c>
      <c r="B98" s="47" t="s">
        <v>80</v>
      </c>
      <c r="C98" s="47" t="s">
        <v>129</v>
      </c>
      <c r="D98" s="47" t="s">
        <v>82</v>
      </c>
      <c r="E98" s="47" t="s">
        <v>83</v>
      </c>
      <c r="F98" s="47" t="s">
        <v>83</v>
      </c>
      <c r="G98" s="47"/>
      <c r="H98" s="47"/>
      <c r="I98" s="48" t="n">
        <v>23365588.51</v>
      </c>
      <c r="J98" s="48" t="n">
        <v>11831643.2</v>
      </c>
      <c r="K98" s="48" t="n">
        <v>11481797.34</v>
      </c>
      <c r="L98" s="49" t="n">
        <v>0</v>
      </c>
      <c r="M98" s="49" t="n">
        <v>0</v>
      </c>
      <c r="N98" s="49" t="n">
        <v>0</v>
      </c>
      <c r="O98" s="49" t="n">
        <v>0</v>
      </c>
      <c r="P98" s="49" t="n">
        <v>0</v>
      </c>
      <c r="Q98" s="49" t="n">
        <v>0</v>
      </c>
      <c r="R98" s="49" t="n">
        <v>0</v>
      </c>
      <c r="S98" s="49" t="n">
        <v>0</v>
      </c>
      <c r="T98" s="49" t="n">
        <v>0</v>
      </c>
      <c r="U98" s="49" t="n">
        <v>0</v>
      </c>
      <c r="V98" s="49" t="n">
        <v>0</v>
      </c>
      <c r="W98" s="49" t="n">
        <v>0</v>
      </c>
      <c r="X98" s="49" t="n">
        <v>0</v>
      </c>
      <c r="Y98" s="48" t="n">
        <v>8336902.27</v>
      </c>
      <c r="Z98" s="48" t="n">
        <v>-9489.1654</v>
      </c>
      <c r="AA98" s="42" t="n">
        <f aca="false">Y98/K98*100</f>
        <v>72.6097319359235</v>
      </c>
      <c r="AB98" s="43" t="n">
        <v>0</v>
      </c>
      <c r="AC98" s="44" t="n">
        <v>0</v>
      </c>
      <c r="AD98" s="45" t="n">
        <v>0</v>
      </c>
      <c r="AE98" s="48" t="n">
        <f aca="false">SUM(K98)</f>
        <v>11481797.34</v>
      </c>
      <c r="AF98" s="48" t="n">
        <v>28771831.91</v>
      </c>
    </row>
    <row r="99" customFormat="false" ht="15.75" hidden="false" customHeight="false" outlineLevel="2" collapsed="false">
      <c r="A99" s="46" t="s">
        <v>130</v>
      </c>
      <c r="B99" s="47" t="s">
        <v>80</v>
      </c>
      <c r="C99" s="47" t="s">
        <v>131</v>
      </c>
      <c r="D99" s="47" t="s">
        <v>82</v>
      </c>
      <c r="E99" s="47" t="s">
        <v>83</v>
      </c>
      <c r="F99" s="47" t="s">
        <v>83</v>
      </c>
      <c r="G99" s="47"/>
      <c r="H99" s="47"/>
      <c r="I99" s="48" t="n">
        <v>6487018.72</v>
      </c>
      <c r="J99" s="48" t="n">
        <v>5754939</v>
      </c>
      <c r="K99" s="48" t="n">
        <v>3990692.26</v>
      </c>
      <c r="L99" s="49" t="n">
        <v>0</v>
      </c>
      <c r="M99" s="49" t="n">
        <v>0</v>
      </c>
      <c r="N99" s="49" t="n">
        <v>0</v>
      </c>
      <c r="O99" s="49" t="n">
        <v>0</v>
      </c>
      <c r="P99" s="49" t="n">
        <v>0</v>
      </c>
      <c r="Q99" s="49" t="n">
        <v>0</v>
      </c>
      <c r="R99" s="49" t="n">
        <v>0</v>
      </c>
      <c r="S99" s="49" t="n">
        <v>0</v>
      </c>
      <c r="T99" s="49" t="n">
        <v>0</v>
      </c>
      <c r="U99" s="49" t="n">
        <v>0</v>
      </c>
      <c r="V99" s="49" t="n">
        <v>0</v>
      </c>
      <c r="W99" s="49" t="n">
        <v>0</v>
      </c>
      <c r="X99" s="49" t="n">
        <v>0</v>
      </c>
      <c r="Y99" s="48" t="n">
        <v>3064424.49</v>
      </c>
      <c r="Z99" s="48" t="n">
        <v>-2406.8641</v>
      </c>
      <c r="AA99" s="42" t="n">
        <f aca="false">Y99/K99*100</f>
        <v>76.7892959503723</v>
      </c>
      <c r="AB99" s="43" t="n">
        <v>0</v>
      </c>
      <c r="AC99" s="44" t="n">
        <v>0</v>
      </c>
      <c r="AD99" s="45" t="n">
        <v>0</v>
      </c>
      <c r="AE99" s="48" t="n">
        <f aca="false">SUM(K99)</f>
        <v>3990692.26</v>
      </c>
      <c r="AF99" s="48" t="n">
        <v>3823580</v>
      </c>
    </row>
    <row r="100" customFormat="false" ht="34.5" hidden="false" customHeight="true" outlineLevel="2" collapsed="false">
      <c r="A100" s="46" t="s">
        <v>132</v>
      </c>
      <c r="B100" s="47" t="s">
        <v>80</v>
      </c>
      <c r="C100" s="47" t="s">
        <v>133</v>
      </c>
      <c r="D100" s="47" t="s">
        <v>82</v>
      </c>
      <c r="E100" s="47" t="s">
        <v>83</v>
      </c>
      <c r="F100" s="47" t="s">
        <v>83</v>
      </c>
      <c r="G100" s="47"/>
      <c r="H100" s="47"/>
      <c r="I100" s="48" t="n">
        <v>48048200.27</v>
      </c>
      <c r="J100" s="48" t="n">
        <v>39580792</v>
      </c>
      <c r="K100" s="48" t="n">
        <v>34715816.56</v>
      </c>
      <c r="L100" s="49" t="n">
        <v>0</v>
      </c>
      <c r="M100" s="49" t="n">
        <v>0</v>
      </c>
      <c r="N100" s="49" t="n">
        <v>0</v>
      </c>
      <c r="O100" s="49" t="n">
        <v>0</v>
      </c>
      <c r="P100" s="49" t="n">
        <v>0</v>
      </c>
      <c r="Q100" s="49" t="n">
        <v>0</v>
      </c>
      <c r="R100" s="49" t="n">
        <v>0</v>
      </c>
      <c r="S100" s="49" t="n">
        <v>0</v>
      </c>
      <c r="T100" s="49" t="n">
        <v>0</v>
      </c>
      <c r="U100" s="49" t="n">
        <v>0</v>
      </c>
      <c r="V100" s="49" t="n">
        <v>0</v>
      </c>
      <c r="W100" s="49" t="n">
        <v>0</v>
      </c>
      <c r="X100" s="49" t="n">
        <v>0</v>
      </c>
      <c r="Y100" s="48" t="n">
        <v>23557102.84</v>
      </c>
      <c r="Z100" s="48" t="n">
        <v>-33494.2209</v>
      </c>
      <c r="AA100" s="42" t="n">
        <f aca="false">Y100/K100*100</f>
        <v>67.8569746423386</v>
      </c>
      <c r="AB100" s="43" t="n">
        <v>0</v>
      </c>
      <c r="AC100" s="44" t="n">
        <v>0</v>
      </c>
      <c r="AD100" s="45" t="n">
        <v>0</v>
      </c>
      <c r="AE100" s="48" t="n">
        <f aca="false">SUM(K100)</f>
        <v>34715816.56</v>
      </c>
      <c r="AF100" s="48" t="n">
        <v>28813630</v>
      </c>
    </row>
    <row r="101" customFormat="false" ht="15.75" hidden="true" customHeight="false" outlineLevel="1" collapsed="false">
      <c r="A101" s="38" t="s">
        <v>134</v>
      </c>
      <c r="B101" s="39" t="s">
        <v>80</v>
      </c>
      <c r="C101" s="39" t="s">
        <v>135</v>
      </c>
      <c r="D101" s="39" t="s">
        <v>82</v>
      </c>
      <c r="E101" s="39" t="s">
        <v>83</v>
      </c>
      <c r="F101" s="39" t="s">
        <v>83</v>
      </c>
      <c r="G101" s="39"/>
      <c r="H101" s="39"/>
      <c r="I101" s="40" t="n">
        <f aca="false">I102+I103</f>
        <v>0</v>
      </c>
      <c r="J101" s="40" t="e">
        <f aca="false">J102+J103</f>
        <v>#VALUE!</v>
      </c>
      <c r="K101" s="40" t="n">
        <f aca="false">K102+K103</f>
        <v>0</v>
      </c>
      <c r="L101" s="41" t="n">
        <f aca="false">L102+L103</f>
        <v>0</v>
      </c>
      <c r="M101" s="41" t="n">
        <f aca="false">M102+M103</f>
        <v>0</v>
      </c>
      <c r="N101" s="41" t="n">
        <f aca="false">N102+N103</f>
        <v>0</v>
      </c>
      <c r="O101" s="41" t="n">
        <f aca="false">O102+O103</f>
        <v>0</v>
      </c>
      <c r="P101" s="41" t="n">
        <f aca="false">P102+P103</f>
        <v>0</v>
      </c>
      <c r="Q101" s="41" t="n">
        <f aca="false">Q102+Q103</f>
        <v>0</v>
      </c>
      <c r="R101" s="41" t="n">
        <f aca="false">R102+R103</f>
        <v>0</v>
      </c>
      <c r="S101" s="41" t="n">
        <f aca="false">S102+S103</f>
        <v>0</v>
      </c>
      <c r="T101" s="41" t="n">
        <f aca="false">T102+T103</f>
        <v>0</v>
      </c>
      <c r="U101" s="41" t="n">
        <f aca="false">U102+U103</f>
        <v>0</v>
      </c>
      <c r="V101" s="41" t="n">
        <f aca="false">V102+V103</f>
        <v>0</v>
      </c>
      <c r="W101" s="41" t="n">
        <f aca="false">W102+W103</f>
        <v>0</v>
      </c>
      <c r="X101" s="41" t="n">
        <f aca="false">X102+X103</f>
        <v>0</v>
      </c>
      <c r="Y101" s="40" t="n">
        <f aca="false">Y102+Y103</f>
        <v>0</v>
      </c>
      <c r="Z101" s="40" t="n">
        <v>-23260.1336</v>
      </c>
      <c r="AA101" s="42" t="n">
        <v>0</v>
      </c>
      <c r="AB101" s="43" t="n">
        <v>0</v>
      </c>
      <c r="AC101" s="44" t="n">
        <v>0</v>
      </c>
      <c r="AD101" s="45" t="n">
        <v>0</v>
      </c>
      <c r="AE101" s="40" t="n">
        <f aca="false">AE102+AE103</f>
        <v>0</v>
      </c>
      <c r="AF101" s="40"/>
    </row>
    <row r="102" customFormat="false" ht="15.75" hidden="true" customHeight="false" outlineLevel="2" collapsed="false">
      <c r="A102" s="46" t="s">
        <v>136</v>
      </c>
      <c r="B102" s="47" t="s">
        <v>80</v>
      </c>
      <c r="C102" s="47" t="s">
        <v>137</v>
      </c>
      <c r="D102" s="47" t="s">
        <v>82</v>
      </c>
      <c r="E102" s="47" t="s">
        <v>83</v>
      </c>
      <c r="F102" s="47" t="s">
        <v>83</v>
      </c>
      <c r="G102" s="47"/>
      <c r="H102" s="47"/>
      <c r="I102" s="48" t="n">
        <v>0</v>
      </c>
      <c r="J102" s="48" t="s">
        <v>138</v>
      </c>
      <c r="K102" s="48" t="n">
        <v>0</v>
      </c>
      <c r="L102" s="49" t="n">
        <v>0</v>
      </c>
      <c r="M102" s="49" t="n">
        <v>0</v>
      </c>
      <c r="N102" s="49" t="n">
        <v>0</v>
      </c>
      <c r="O102" s="49" t="n">
        <v>0</v>
      </c>
      <c r="P102" s="49" t="n">
        <v>0</v>
      </c>
      <c r="Q102" s="49" t="n">
        <v>0</v>
      </c>
      <c r="R102" s="49" t="n">
        <v>0</v>
      </c>
      <c r="S102" s="49" t="n">
        <v>0</v>
      </c>
      <c r="T102" s="49" t="n">
        <v>0</v>
      </c>
      <c r="U102" s="49" t="n">
        <v>0</v>
      </c>
      <c r="V102" s="49" t="n">
        <v>0</v>
      </c>
      <c r="W102" s="49" t="n">
        <v>0</v>
      </c>
      <c r="X102" s="49" t="n">
        <v>0</v>
      </c>
      <c r="Y102" s="48" t="n">
        <v>0</v>
      </c>
      <c r="Z102" s="48" t="n">
        <v>-8519.3686</v>
      </c>
      <c r="AA102" s="42" t="n">
        <v>0</v>
      </c>
      <c r="AB102" s="43" t="n">
        <v>0</v>
      </c>
      <c r="AC102" s="44" t="n">
        <v>0</v>
      </c>
      <c r="AD102" s="45" t="n">
        <v>0</v>
      </c>
      <c r="AE102" s="48" t="n">
        <f aca="false">K102</f>
        <v>0</v>
      </c>
      <c r="AF102" s="48"/>
    </row>
    <row r="103" customFormat="false" ht="15.75" hidden="true" customHeight="false" outlineLevel="2" collapsed="false">
      <c r="A103" s="46" t="s">
        <v>139</v>
      </c>
      <c r="B103" s="47" t="s">
        <v>80</v>
      </c>
      <c r="C103" s="47" t="s">
        <v>140</v>
      </c>
      <c r="D103" s="47" t="s">
        <v>82</v>
      </c>
      <c r="E103" s="47" t="s">
        <v>83</v>
      </c>
      <c r="F103" s="47" t="s">
        <v>83</v>
      </c>
      <c r="G103" s="47"/>
      <c r="H103" s="47"/>
      <c r="I103" s="48" t="n">
        <v>0</v>
      </c>
      <c r="J103" s="48" t="s">
        <v>138</v>
      </c>
      <c r="K103" s="48" t="n">
        <v>0</v>
      </c>
      <c r="L103" s="49" t="n">
        <v>0</v>
      </c>
      <c r="M103" s="49" t="n">
        <v>0</v>
      </c>
      <c r="N103" s="49" t="n">
        <v>0</v>
      </c>
      <c r="O103" s="49" t="n">
        <v>0</v>
      </c>
      <c r="P103" s="49" t="n">
        <v>0</v>
      </c>
      <c r="Q103" s="49" t="n">
        <v>0</v>
      </c>
      <c r="R103" s="49" t="n">
        <v>0</v>
      </c>
      <c r="S103" s="49" t="n">
        <v>0</v>
      </c>
      <c r="T103" s="49" t="n">
        <v>0</v>
      </c>
      <c r="U103" s="49" t="n">
        <v>0</v>
      </c>
      <c r="V103" s="49" t="n">
        <v>0</v>
      </c>
      <c r="W103" s="49" t="n">
        <v>0</v>
      </c>
      <c r="X103" s="49" t="n">
        <v>0</v>
      </c>
      <c r="Y103" s="48" t="n">
        <v>0</v>
      </c>
      <c r="Z103" s="48" t="n">
        <v>-14740.765</v>
      </c>
      <c r="AA103" s="42" t="n">
        <v>0</v>
      </c>
      <c r="AB103" s="43" t="n">
        <v>0</v>
      </c>
      <c r="AC103" s="44" t="n">
        <v>0</v>
      </c>
      <c r="AD103" s="45" t="n">
        <v>0</v>
      </c>
      <c r="AE103" s="48" t="n">
        <f aca="false">K103</f>
        <v>0</v>
      </c>
      <c r="AF103" s="48"/>
    </row>
    <row r="104" customFormat="false" ht="15.75" hidden="true" customHeight="false" outlineLevel="1" collapsed="false">
      <c r="A104" s="38" t="s">
        <v>141</v>
      </c>
      <c r="B104" s="39" t="s">
        <v>80</v>
      </c>
      <c r="C104" s="39" t="s">
        <v>142</v>
      </c>
      <c r="D104" s="39" t="s">
        <v>82</v>
      </c>
      <c r="E104" s="39" t="s">
        <v>83</v>
      </c>
      <c r="F104" s="39" t="s">
        <v>83</v>
      </c>
      <c r="G104" s="39"/>
      <c r="H104" s="39"/>
      <c r="I104" s="40" t="n">
        <f aca="false">I105</f>
        <v>0</v>
      </c>
      <c r="J104" s="40" t="str">
        <f aca="false">J105</f>
        <v>0,0</v>
      </c>
      <c r="K104" s="40" t="n">
        <f aca="false">K105</f>
        <v>0</v>
      </c>
      <c r="L104" s="41" t="n">
        <f aca="false">L105</f>
        <v>0</v>
      </c>
      <c r="M104" s="41" t="n">
        <f aca="false">M105</f>
        <v>0</v>
      </c>
      <c r="N104" s="41" t="n">
        <f aca="false">N105</f>
        <v>0</v>
      </c>
      <c r="O104" s="41" t="n">
        <f aca="false">O105</f>
        <v>0</v>
      </c>
      <c r="P104" s="41" t="n">
        <f aca="false">P105</f>
        <v>0</v>
      </c>
      <c r="Q104" s="41" t="n">
        <f aca="false">Q105</f>
        <v>0</v>
      </c>
      <c r="R104" s="41" t="n">
        <f aca="false">R105</f>
        <v>0</v>
      </c>
      <c r="S104" s="41" t="n">
        <f aca="false">S105</f>
        <v>0</v>
      </c>
      <c r="T104" s="41" t="n">
        <f aca="false">T105</f>
        <v>0</v>
      </c>
      <c r="U104" s="41" t="n">
        <f aca="false">U105</f>
        <v>0</v>
      </c>
      <c r="V104" s="41" t="n">
        <f aca="false">V105</f>
        <v>0</v>
      </c>
      <c r="W104" s="41" t="n">
        <f aca="false">W105</f>
        <v>0</v>
      </c>
      <c r="X104" s="41" t="n">
        <f aca="false">X105</f>
        <v>0</v>
      </c>
      <c r="Y104" s="40" t="n">
        <f aca="false">Y105</f>
        <v>0</v>
      </c>
      <c r="Z104" s="40" t="n">
        <v>-19653.278</v>
      </c>
      <c r="AA104" s="42" t="n">
        <v>0</v>
      </c>
      <c r="AB104" s="43" t="n">
        <v>0</v>
      </c>
      <c r="AC104" s="44" t="n">
        <v>0</v>
      </c>
      <c r="AD104" s="45" t="n">
        <v>0</v>
      </c>
      <c r="AE104" s="40" t="n">
        <f aca="false">AE105</f>
        <v>0</v>
      </c>
      <c r="AF104" s="40"/>
    </row>
    <row r="105" customFormat="false" ht="15.75" hidden="true" customHeight="false" outlineLevel="2" collapsed="false">
      <c r="A105" s="46" t="s">
        <v>143</v>
      </c>
      <c r="B105" s="47" t="s">
        <v>80</v>
      </c>
      <c r="C105" s="47" t="s">
        <v>144</v>
      </c>
      <c r="D105" s="47" t="s">
        <v>82</v>
      </c>
      <c r="E105" s="47" t="s">
        <v>83</v>
      </c>
      <c r="F105" s="47" t="s">
        <v>83</v>
      </c>
      <c r="G105" s="47"/>
      <c r="H105" s="47"/>
      <c r="I105" s="48" t="n">
        <v>0</v>
      </c>
      <c r="J105" s="48" t="s">
        <v>138</v>
      </c>
      <c r="K105" s="48" t="n">
        <v>0</v>
      </c>
      <c r="L105" s="49" t="n">
        <v>0</v>
      </c>
      <c r="M105" s="49" t="n">
        <v>0</v>
      </c>
      <c r="N105" s="49" t="n">
        <v>0</v>
      </c>
      <c r="O105" s="49" t="n">
        <v>0</v>
      </c>
      <c r="P105" s="49" t="n">
        <v>0</v>
      </c>
      <c r="Q105" s="49" t="n">
        <v>0</v>
      </c>
      <c r="R105" s="49" t="n">
        <v>0</v>
      </c>
      <c r="S105" s="49" t="n">
        <v>0</v>
      </c>
      <c r="T105" s="49" t="n">
        <v>0</v>
      </c>
      <c r="U105" s="49" t="n">
        <v>0</v>
      </c>
      <c r="V105" s="49" t="n">
        <v>0</v>
      </c>
      <c r="W105" s="49" t="n">
        <v>0</v>
      </c>
      <c r="X105" s="49" t="n">
        <v>0</v>
      </c>
      <c r="Y105" s="48" t="n">
        <v>0</v>
      </c>
      <c r="Z105" s="48" t="n">
        <v>-19653.278</v>
      </c>
      <c r="AA105" s="42" t="n">
        <v>0</v>
      </c>
      <c r="AB105" s="43" t="n">
        <v>0</v>
      </c>
      <c r="AC105" s="44" t="n">
        <v>0</v>
      </c>
      <c r="AD105" s="45" t="n">
        <v>0</v>
      </c>
      <c r="AE105" s="48" t="n">
        <f aca="false">K105</f>
        <v>0</v>
      </c>
      <c r="AF105" s="48"/>
    </row>
    <row r="106" customFormat="false" ht="15.75" hidden="false" customHeight="false" outlineLevel="2" collapsed="false">
      <c r="A106" s="38" t="s">
        <v>145</v>
      </c>
      <c r="B106" s="39" t="s">
        <v>146</v>
      </c>
      <c r="C106" s="39" t="s">
        <v>135</v>
      </c>
      <c r="D106" s="39" t="s">
        <v>82</v>
      </c>
      <c r="E106" s="39" t="s">
        <v>83</v>
      </c>
      <c r="F106" s="39" t="s">
        <v>83</v>
      </c>
      <c r="G106" s="39"/>
      <c r="H106" s="39"/>
      <c r="I106" s="40" t="n">
        <f aca="false">I107+I108+I109+I110</f>
        <v>103941646.29</v>
      </c>
      <c r="J106" s="40" t="n">
        <f aca="false">J107+J108+J109+J110</f>
        <v>96009520.8</v>
      </c>
      <c r="K106" s="40" t="n">
        <f aca="false">K107+K108+K109+K110</f>
        <v>88001207.09</v>
      </c>
      <c r="L106" s="41" t="n">
        <f aca="false">L107+L108+L109+L110</f>
        <v>0</v>
      </c>
      <c r="M106" s="41" t="n">
        <f aca="false">M107+M108+M109+M110</f>
        <v>0</v>
      </c>
      <c r="N106" s="41" t="n">
        <f aca="false">N107+N108+N109+N110</f>
        <v>0</v>
      </c>
      <c r="O106" s="41" t="n">
        <f aca="false">O107+O108+O109+O110</f>
        <v>0</v>
      </c>
      <c r="P106" s="41" t="n">
        <f aca="false">P107+P108+P109+P110</f>
        <v>0</v>
      </c>
      <c r="Q106" s="41" t="n">
        <f aca="false">Q107+Q108+Q109+Q110</f>
        <v>0</v>
      </c>
      <c r="R106" s="41" t="n">
        <f aca="false">R107+R108+R109+R110</f>
        <v>0</v>
      </c>
      <c r="S106" s="41" t="n">
        <f aca="false">S107+S108+S109+S110</f>
        <v>0</v>
      </c>
      <c r="T106" s="41" t="n">
        <f aca="false">T107+T108+T109+T110</f>
        <v>0</v>
      </c>
      <c r="U106" s="41" t="n">
        <f aca="false">U107+U108+U109+U110</f>
        <v>0</v>
      </c>
      <c r="V106" s="41" t="n">
        <f aca="false">V107+V108+V109+V110</f>
        <v>0</v>
      </c>
      <c r="W106" s="41" t="n">
        <f aca="false">W107+W108+W109+W110</f>
        <v>0</v>
      </c>
      <c r="X106" s="41" t="n">
        <f aca="false">X107+X108+X109+X110</f>
        <v>0</v>
      </c>
      <c r="Y106" s="40" t="n">
        <f aca="false">Y107+Y108+Y109+Y110</f>
        <v>72273641.39</v>
      </c>
      <c r="Z106" s="40" t="n">
        <v>-58602.0404</v>
      </c>
      <c r="AA106" s="42" t="n">
        <f aca="false">Y106/K106*100</f>
        <v>82.1280113988491</v>
      </c>
      <c r="AB106" s="43" t="n">
        <v>0</v>
      </c>
      <c r="AC106" s="44" t="n">
        <v>0</v>
      </c>
      <c r="AD106" s="45" t="n">
        <v>0</v>
      </c>
      <c r="AE106" s="40" t="n">
        <f aca="false">AE107+AE108+AE109+AE110</f>
        <v>87906107.09</v>
      </c>
      <c r="AF106" s="40" t="n">
        <f aca="false">AF107+AF108+AF109+AF110</f>
        <v>87666479.07</v>
      </c>
    </row>
    <row r="107" customFormat="false" ht="15.75" hidden="false" customHeight="false" outlineLevel="2" collapsed="false">
      <c r="A107" s="46" t="s">
        <v>147</v>
      </c>
      <c r="B107" s="47" t="s">
        <v>146</v>
      </c>
      <c r="C107" s="47" t="s">
        <v>148</v>
      </c>
      <c r="D107" s="47" t="s">
        <v>82</v>
      </c>
      <c r="E107" s="47" t="s">
        <v>83</v>
      </c>
      <c r="F107" s="47" t="s">
        <v>83</v>
      </c>
      <c r="G107" s="47"/>
      <c r="H107" s="47"/>
      <c r="I107" s="48" t="n">
        <v>17685651.65</v>
      </c>
      <c r="J107" s="48" t="n">
        <v>20662567</v>
      </c>
      <c r="K107" s="48" t="n">
        <v>18206891.56</v>
      </c>
      <c r="L107" s="49" t="n">
        <v>0</v>
      </c>
      <c r="M107" s="49" t="n">
        <v>0</v>
      </c>
      <c r="N107" s="49" t="n">
        <v>0</v>
      </c>
      <c r="O107" s="49" t="n">
        <v>0</v>
      </c>
      <c r="P107" s="49" t="n">
        <v>0</v>
      </c>
      <c r="Q107" s="49" t="n">
        <v>0</v>
      </c>
      <c r="R107" s="49" t="n">
        <v>0</v>
      </c>
      <c r="S107" s="49" t="n">
        <v>0</v>
      </c>
      <c r="T107" s="49" t="n">
        <v>0</v>
      </c>
      <c r="U107" s="49" t="n">
        <v>0</v>
      </c>
      <c r="V107" s="49" t="n">
        <v>0</v>
      </c>
      <c r="W107" s="49" t="n">
        <v>0</v>
      </c>
      <c r="X107" s="49" t="n">
        <v>0</v>
      </c>
      <c r="Y107" s="48" t="n">
        <v>14587446.81</v>
      </c>
      <c r="Z107" s="48" t="n">
        <v>-18950.3021</v>
      </c>
      <c r="AA107" s="42" t="n">
        <f aca="false">Y107/K107*100</f>
        <v>80.12046846068</v>
      </c>
      <c r="AB107" s="43" t="n">
        <v>0</v>
      </c>
      <c r="AC107" s="44" t="n">
        <v>0</v>
      </c>
      <c r="AD107" s="45" t="n">
        <v>0</v>
      </c>
      <c r="AE107" s="48" t="n">
        <f aca="false">SUM(K107)</f>
        <v>18206891.56</v>
      </c>
      <c r="AF107" s="48" t="n">
        <v>17182225.16</v>
      </c>
    </row>
    <row r="108" customFormat="false" ht="15.75" hidden="false" customHeight="false" outlineLevel="2" collapsed="false">
      <c r="A108" s="46" t="s">
        <v>149</v>
      </c>
      <c r="B108" s="47" t="s">
        <v>146</v>
      </c>
      <c r="C108" s="47" t="s">
        <v>137</v>
      </c>
      <c r="D108" s="47" t="s">
        <v>82</v>
      </c>
      <c r="E108" s="47" t="s">
        <v>83</v>
      </c>
      <c r="F108" s="47" t="s">
        <v>83</v>
      </c>
      <c r="G108" s="47"/>
      <c r="H108" s="47"/>
      <c r="I108" s="48" t="n">
        <v>51840058.01</v>
      </c>
      <c r="J108" s="48" t="n">
        <v>37713900</v>
      </c>
      <c r="K108" s="48" t="n">
        <v>35844613.83</v>
      </c>
      <c r="L108" s="49" t="n">
        <v>0</v>
      </c>
      <c r="M108" s="49" t="n">
        <v>0</v>
      </c>
      <c r="N108" s="49" t="n">
        <v>0</v>
      </c>
      <c r="O108" s="49" t="n">
        <v>0</v>
      </c>
      <c r="P108" s="49" t="n">
        <v>0</v>
      </c>
      <c r="Q108" s="49" t="n">
        <v>0</v>
      </c>
      <c r="R108" s="49" t="n">
        <v>0</v>
      </c>
      <c r="S108" s="49" t="n">
        <v>0</v>
      </c>
      <c r="T108" s="49" t="n">
        <v>0</v>
      </c>
      <c r="U108" s="49" t="n">
        <v>0</v>
      </c>
      <c r="V108" s="49" t="n">
        <v>0</v>
      </c>
      <c r="W108" s="49" t="n">
        <v>0</v>
      </c>
      <c r="X108" s="49" t="n">
        <v>0</v>
      </c>
      <c r="Y108" s="48" t="n">
        <v>29531152.08</v>
      </c>
      <c r="Z108" s="48" t="n">
        <v>-37257.889</v>
      </c>
      <c r="AA108" s="42" t="n">
        <f aca="false">Y108/K108*100</f>
        <v>82.3865817610902</v>
      </c>
      <c r="AB108" s="43" t="n">
        <v>0</v>
      </c>
      <c r="AC108" s="44" t="n">
        <v>0</v>
      </c>
      <c r="AD108" s="45" t="n">
        <v>0</v>
      </c>
      <c r="AE108" s="48" t="n">
        <f aca="false">SUM(K108)</f>
        <v>35844613.83</v>
      </c>
      <c r="AF108" s="48" t="n">
        <v>36704241.91</v>
      </c>
    </row>
    <row r="109" customFormat="false" ht="15.75" hidden="false" customHeight="false" outlineLevel="2" collapsed="false">
      <c r="A109" s="46" t="s">
        <v>150</v>
      </c>
      <c r="B109" s="47" t="s">
        <v>146</v>
      </c>
      <c r="C109" s="47" t="s">
        <v>151</v>
      </c>
      <c r="D109" s="47" t="s">
        <v>82</v>
      </c>
      <c r="E109" s="47" t="s">
        <v>83</v>
      </c>
      <c r="F109" s="47" t="s">
        <v>83</v>
      </c>
      <c r="G109" s="47"/>
      <c r="H109" s="47"/>
      <c r="I109" s="48" t="n">
        <v>3214031.38</v>
      </c>
      <c r="J109" s="48" t="n">
        <v>3096400</v>
      </c>
      <c r="K109" s="48" t="n">
        <v>3096400</v>
      </c>
      <c r="L109" s="49" t="n">
        <v>0</v>
      </c>
      <c r="M109" s="49" t="n">
        <v>0</v>
      </c>
      <c r="N109" s="49" t="n">
        <v>0</v>
      </c>
      <c r="O109" s="49" t="n">
        <v>0</v>
      </c>
      <c r="P109" s="49" t="n">
        <v>0</v>
      </c>
      <c r="Q109" s="49" t="n">
        <v>0</v>
      </c>
      <c r="R109" s="49" t="n">
        <v>0</v>
      </c>
      <c r="S109" s="49" t="n">
        <v>0</v>
      </c>
      <c r="T109" s="49" t="n">
        <v>0</v>
      </c>
      <c r="U109" s="49" t="n">
        <v>0</v>
      </c>
      <c r="V109" s="49" t="n">
        <v>0</v>
      </c>
      <c r="W109" s="49" t="n">
        <v>0</v>
      </c>
      <c r="X109" s="49" t="n">
        <v>0</v>
      </c>
      <c r="Y109" s="48" t="n">
        <v>2537466.5</v>
      </c>
      <c r="Z109" s="48" t="n">
        <v>-2304.8402</v>
      </c>
      <c r="AA109" s="42" t="n">
        <f aca="false">Y109/K109*100</f>
        <v>81.9489245575507</v>
      </c>
      <c r="AB109" s="43" t="n">
        <v>0</v>
      </c>
      <c r="AC109" s="44" t="n">
        <v>0</v>
      </c>
      <c r="AD109" s="45" t="n">
        <v>0</v>
      </c>
      <c r="AE109" s="48" t="n">
        <f aca="false">SUM(K109)-91400</f>
        <v>3005000</v>
      </c>
      <c r="AF109" s="48" t="n">
        <v>3511704</v>
      </c>
    </row>
    <row r="110" customFormat="false" ht="15.75" hidden="false" customHeight="false" outlineLevel="2" collapsed="false">
      <c r="A110" s="46" t="s">
        <v>152</v>
      </c>
      <c r="B110" s="47" t="s">
        <v>146</v>
      </c>
      <c r="C110" s="47" t="s">
        <v>140</v>
      </c>
      <c r="D110" s="47" t="s">
        <v>82</v>
      </c>
      <c r="E110" s="47" t="s">
        <v>83</v>
      </c>
      <c r="F110" s="47" t="s">
        <v>83</v>
      </c>
      <c r="G110" s="47"/>
      <c r="H110" s="47"/>
      <c r="I110" s="48" t="n">
        <v>31201905.25</v>
      </c>
      <c r="J110" s="48" t="n">
        <v>34536653.8</v>
      </c>
      <c r="K110" s="48" t="n">
        <v>30853301.7</v>
      </c>
      <c r="L110" s="49" t="n">
        <v>0</v>
      </c>
      <c r="M110" s="49" t="n">
        <v>0</v>
      </c>
      <c r="N110" s="49" t="n">
        <v>0</v>
      </c>
      <c r="O110" s="49" t="n">
        <v>0</v>
      </c>
      <c r="P110" s="49" t="n">
        <v>0</v>
      </c>
      <c r="Q110" s="49" t="n">
        <v>0</v>
      </c>
      <c r="R110" s="49" t="n">
        <v>0</v>
      </c>
      <c r="S110" s="49" t="n">
        <v>0</v>
      </c>
      <c r="T110" s="49" t="n">
        <v>0</v>
      </c>
      <c r="U110" s="49" t="n">
        <v>0</v>
      </c>
      <c r="V110" s="49" t="n">
        <v>0</v>
      </c>
      <c r="W110" s="49" t="n">
        <v>0</v>
      </c>
      <c r="X110" s="49" t="n">
        <v>0</v>
      </c>
      <c r="Y110" s="48" t="n">
        <v>25617576</v>
      </c>
      <c r="Z110" s="48" t="n">
        <v>-89.0091</v>
      </c>
      <c r="AA110" s="42" t="n">
        <f aca="false">Y110/K110*100</f>
        <v>83.0302579901846</v>
      </c>
      <c r="AB110" s="43" t="n">
        <v>0</v>
      </c>
      <c r="AC110" s="44" t="n">
        <v>0</v>
      </c>
      <c r="AD110" s="45" t="n">
        <v>0</v>
      </c>
      <c r="AE110" s="48" t="n">
        <f aca="false">SUM(K110)-3700</f>
        <v>30849601.7</v>
      </c>
      <c r="AF110" s="48" t="n">
        <v>30268308</v>
      </c>
    </row>
    <row r="111" customFormat="false" ht="15.75" hidden="false" customHeight="false" outlineLevel="2" collapsed="false">
      <c r="A111" s="38" t="s">
        <v>153</v>
      </c>
      <c r="B111" s="39" t="s">
        <v>146</v>
      </c>
      <c r="C111" s="39" t="s">
        <v>142</v>
      </c>
      <c r="D111" s="39" t="s">
        <v>82</v>
      </c>
      <c r="E111" s="39" t="s">
        <v>83</v>
      </c>
      <c r="F111" s="39" t="s">
        <v>83</v>
      </c>
      <c r="G111" s="39"/>
      <c r="H111" s="39"/>
      <c r="I111" s="40" t="n">
        <f aca="false">I112</f>
        <v>18722322.86</v>
      </c>
      <c r="J111" s="40" t="n">
        <f aca="false">J112</f>
        <v>17461000</v>
      </c>
      <c r="K111" s="40" t="n">
        <f aca="false">K112</f>
        <v>15657414.98</v>
      </c>
      <c r="L111" s="41" t="n">
        <f aca="false">L112</f>
        <v>0</v>
      </c>
      <c r="M111" s="41" t="n">
        <f aca="false">M112</f>
        <v>0</v>
      </c>
      <c r="N111" s="41" t="n">
        <f aca="false">N112</f>
        <v>0</v>
      </c>
      <c r="O111" s="41" t="n">
        <f aca="false">O112</f>
        <v>0</v>
      </c>
      <c r="P111" s="41" t="n">
        <f aca="false">P112</f>
        <v>0</v>
      </c>
      <c r="Q111" s="41" t="n">
        <f aca="false">Q112</f>
        <v>0</v>
      </c>
      <c r="R111" s="41" t="n">
        <f aca="false">R112</f>
        <v>0</v>
      </c>
      <c r="S111" s="41" t="n">
        <f aca="false">S112</f>
        <v>0</v>
      </c>
      <c r="T111" s="41" t="n">
        <f aca="false">T112</f>
        <v>0</v>
      </c>
      <c r="U111" s="41" t="n">
        <f aca="false">U112</f>
        <v>0</v>
      </c>
      <c r="V111" s="41" t="n">
        <f aca="false">V112</f>
        <v>0</v>
      </c>
      <c r="W111" s="41" t="n">
        <f aca="false">W112</f>
        <v>0</v>
      </c>
      <c r="X111" s="41" t="n">
        <f aca="false">X112</f>
        <v>0</v>
      </c>
      <c r="Y111" s="40" t="n">
        <f aca="false">Y112</f>
        <v>12586221.86</v>
      </c>
      <c r="Z111" s="40" t="n">
        <v>-1331.8032</v>
      </c>
      <c r="AA111" s="42" t="n">
        <f aca="false">Y111/K111*100</f>
        <v>80.3850563843202</v>
      </c>
      <c r="AB111" s="43" t="n">
        <v>0</v>
      </c>
      <c r="AC111" s="44" t="n">
        <v>0</v>
      </c>
      <c r="AD111" s="45" t="n">
        <v>0</v>
      </c>
      <c r="AE111" s="40" t="n">
        <f aca="false">AE112</f>
        <v>15657414.98</v>
      </c>
      <c r="AF111" s="40" t="n">
        <f aca="false">AF112</f>
        <v>15721307.26</v>
      </c>
    </row>
    <row r="112" customFormat="false" ht="15.75" hidden="false" customHeight="false" outlineLevel="2" collapsed="false">
      <c r="A112" s="46" t="s">
        <v>154</v>
      </c>
      <c r="B112" s="47" t="s">
        <v>146</v>
      </c>
      <c r="C112" s="47" t="s">
        <v>144</v>
      </c>
      <c r="D112" s="47" t="s">
        <v>82</v>
      </c>
      <c r="E112" s="47" t="s">
        <v>83</v>
      </c>
      <c r="F112" s="47" t="s">
        <v>83</v>
      </c>
      <c r="G112" s="47"/>
      <c r="H112" s="47"/>
      <c r="I112" s="48" t="n">
        <v>18722322.86</v>
      </c>
      <c r="J112" s="48" t="n">
        <v>17461000</v>
      </c>
      <c r="K112" s="48" t="n">
        <v>15657414.98</v>
      </c>
      <c r="L112" s="49" t="n">
        <v>0</v>
      </c>
      <c r="M112" s="49" t="n">
        <v>0</v>
      </c>
      <c r="N112" s="49" t="n">
        <v>0</v>
      </c>
      <c r="O112" s="49" t="n">
        <v>0</v>
      </c>
      <c r="P112" s="49" t="n">
        <v>0</v>
      </c>
      <c r="Q112" s="49" t="n">
        <v>0</v>
      </c>
      <c r="R112" s="49" t="n">
        <v>0</v>
      </c>
      <c r="S112" s="49" t="n">
        <v>0</v>
      </c>
      <c r="T112" s="49" t="n">
        <v>0</v>
      </c>
      <c r="U112" s="49" t="n">
        <v>0</v>
      </c>
      <c r="V112" s="49" t="n">
        <v>0</v>
      </c>
      <c r="W112" s="49" t="n">
        <v>0</v>
      </c>
      <c r="X112" s="49" t="n">
        <v>0</v>
      </c>
      <c r="Y112" s="48" t="n">
        <v>12586221.86</v>
      </c>
      <c r="Z112" s="48" t="n">
        <v>-1331.8032</v>
      </c>
      <c r="AA112" s="42" t="n">
        <f aca="false">Y112/K112*100</f>
        <v>80.3850563843202</v>
      </c>
      <c r="AB112" s="43" t="n">
        <v>0</v>
      </c>
      <c r="AC112" s="44" t="n">
        <v>0</v>
      </c>
      <c r="AD112" s="45" t="n">
        <v>0</v>
      </c>
      <c r="AE112" s="48" t="n">
        <f aca="false">SUM(K112)</f>
        <v>15657414.98</v>
      </c>
      <c r="AF112" s="48" t="n">
        <v>15721307.26</v>
      </c>
    </row>
    <row r="113" customFormat="false" ht="15.75" hidden="false" customHeight="false" outlineLevel="1" collapsed="false">
      <c r="A113" s="38" t="s">
        <v>155</v>
      </c>
      <c r="B113" s="39" t="s">
        <v>80</v>
      </c>
      <c r="C113" s="39" t="s">
        <v>156</v>
      </c>
      <c r="D113" s="39" t="s">
        <v>82</v>
      </c>
      <c r="E113" s="39" t="s">
        <v>83</v>
      </c>
      <c r="F113" s="39" t="s">
        <v>83</v>
      </c>
      <c r="G113" s="39"/>
      <c r="H113" s="39"/>
      <c r="I113" s="40" t="n">
        <f aca="false">I114+I115+I116+I117</f>
        <v>4087399.5</v>
      </c>
      <c r="J113" s="40" t="n">
        <f aca="false">J114+J115+J116+J117</f>
        <v>3146200</v>
      </c>
      <c r="K113" s="40" t="n">
        <f aca="false">K114+K115+K116+K117</f>
        <v>4531780.19</v>
      </c>
      <c r="L113" s="41" t="e">
        <f aca="false">L114+L115+L116+L117</f>
        <v>#REF!</v>
      </c>
      <c r="M113" s="41" t="e">
        <f aca="false">M114+M115+M116+M117</f>
        <v>#REF!</v>
      </c>
      <c r="N113" s="41" t="e">
        <f aca="false">N114+N115+N116+N117</f>
        <v>#REF!</v>
      </c>
      <c r="O113" s="41" t="e">
        <f aca="false">O114+O115+O116+O117</f>
        <v>#REF!</v>
      </c>
      <c r="P113" s="41" t="e">
        <f aca="false">P114+P115+P116+P117</f>
        <v>#REF!</v>
      </c>
      <c r="Q113" s="41" t="e">
        <f aca="false">Q114+Q115+Q116+Q117</f>
        <v>#REF!</v>
      </c>
      <c r="R113" s="41" t="e">
        <f aca="false">R114+R115+R116+R117</f>
        <v>#REF!</v>
      </c>
      <c r="S113" s="41" t="e">
        <f aca="false">S114+S115+S116+S117</f>
        <v>#REF!</v>
      </c>
      <c r="T113" s="41" t="e">
        <f aca="false">T114+T115+T116+T117</f>
        <v>#REF!</v>
      </c>
      <c r="U113" s="41" t="e">
        <f aca="false">U114+U115+U116+U117</f>
        <v>#REF!</v>
      </c>
      <c r="V113" s="41" t="e">
        <f aca="false">V114+V115+V116+V117</f>
        <v>#REF!</v>
      </c>
      <c r="W113" s="41" t="e">
        <f aca="false">W114+W115+W116+W117</f>
        <v>#REF!</v>
      </c>
      <c r="X113" s="41" t="e">
        <f aca="false">X114+X115+X116+X117</f>
        <v>#REF!</v>
      </c>
      <c r="Y113" s="40" t="n">
        <f aca="false">Y114+Y115+Y116+Y117</f>
        <v>2926902.46</v>
      </c>
      <c r="Z113" s="40" t="n">
        <v>-1434.0945</v>
      </c>
      <c r="AA113" s="42" t="n">
        <f aca="false">Y113/K113*100</f>
        <v>64.5861524011826</v>
      </c>
      <c r="AB113" s="43" t="n">
        <v>0</v>
      </c>
      <c r="AC113" s="44" t="n">
        <v>0</v>
      </c>
      <c r="AD113" s="45" t="n">
        <v>0</v>
      </c>
      <c r="AE113" s="40" t="n">
        <f aca="false">AE114+AE115+AE116+AE117</f>
        <v>4026080.19</v>
      </c>
      <c r="AF113" s="40" t="n">
        <f aca="false">AF114+AF115+AF116+AF117</f>
        <v>3285300</v>
      </c>
    </row>
    <row r="114" customFormat="false" ht="15.75" hidden="false" customHeight="false" outlineLevel="2" collapsed="false">
      <c r="A114" s="46" t="s">
        <v>157</v>
      </c>
      <c r="B114" s="47" t="s">
        <v>80</v>
      </c>
      <c r="C114" s="47" t="s">
        <v>158</v>
      </c>
      <c r="D114" s="47" t="s">
        <v>82</v>
      </c>
      <c r="E114" s="47" t="s">
        <v>83</v>
      </c>
      <c r="F114" s="47" t="s">
        <v>83</v>
      </c>
      <c r="G114" s="47"/>
      <c r="H114" s="47"/>
      <c r="I114" s="48" t="n">
        <v>56500</v>
      </c>
      <c r="J114" s="48" t="n">
        <v>60000</v>
      </c>
      <c r="K114" s="48" t="n">
        <v>60000</v>
      </c>
      <c r="L114" s="49" t="n">
        <v>0</v>
      </c>
      <c r="M114" s="49" t="n">
        <v>0</v>
      </c>
      <c r="N114" s="49" t="n">
        <v>0</v>
      </c>
      <c r="O114" s="49" t="n">
        <v>0</v>
      </c>
      <c r="P114" s="49" t="n">
        <v>0</v>
      </c>
      <c r="Q114" s="49" t="n">
        <v>0</v>
      </c>
      <c r="R114" s="49" t="n">
        <v>0</v>
      </c>
      <c r="S114" s="49" t="n">
        <v>0</v>
      </c>
      <c r="T114" s="49" t="n">
        <v>0</v>
      </c>
      <c r="U114" s="49" t="n">
        <v>0</v>
      </c>
      <c r="V114" s="49" t="n">
        <v>0</v>
      </c>
      <c r="W114" s="49" t="n">
        <v>0</v>
      </c>
      <c r="X114" s="49" t="n">
        <v>0</v>
      </c>
      <c r="Y114" s="48" t="n">
        <v>45000</v>
      </c>
      <c r="Z114" s="48" t="n">
        <v>-45.8928</v>
      </c>
      <c r="AA114" s="42" t="n">
        <f aca="false">Y114/K114*100</f>
        <v>75</v>
      </c>
      <c r="AB114" s="43" t="n">
        <v>0</v>
      </c>
      <c r="AC114" s="44" t="n">
        <v>0</v>
      </c>
      <c r="AD114" s="45" t="n">
        <v>0</v>
      </c>
      <c r="AE114" s="48" t="n">
        <f aca="false">SUM(K114)</f>
        <v>60000</v>
      </c>
      <c r="AF114" s="48" t="n">
        <v>60000</v>
      </c>
    </row>
    <row r="115" customFormat="false" ht="15.75" hidden="false" customHeight="false" outlineLevel="2" collapsed="false">
      <c r="A115" s="46" t="s">
        <v>159</v>
      </c>
      <c r="B115" s="47" t="s">
        <v>80</v>
      </c>
      <c r="C115" s="47" t="s">
        <v>160</v>
      </c>
      <c r="D115" s="47" t="s">
        <v>82</v>
      </c>
      <c r="E115" s="47" t="s">
        <v>83</v>
      </c>
      <c r="F115" s="47" t="s">
        <v>83</v>
      </c>
      <c r="G115" s="47"/>
      <c r="H115" s="47"/>
      <c r="I115" s="48" t="n">
        <v>1388263.11</v>
      </c>
      <c r="J115" s="48" t="n">
        <v>0</v>
      </c>
      <c r="K115" s="48" t="n">
        <v>1188280.19</v>
      </c>
      <c r="L115" s="49" t="n">
        <v>0</v>
      </c>
      <c r="M115" s="49" t="n">
        <v>0</v>
      </c>
      <c r="N115" s="49" t="n">
        <v>0</v>
      </c>
      <c r="O115" s="49" t="n">
        <v>0</v>
      </c>
      <c r="P115" s="49" t="n">
        <v>0</v>
      </c>
      <c r="Q115" s="49" t="n">
        <v>0</v>
      </c>
      <c r="R115" s="49" t="n">
        <v>0</v>
      </c>
      <c r="S115" s="49" t="n">
        <v>0</v>
      </c>
      <c r="T115" s="49" t="n">
        <v>0</v>
      </c>
      <c r="U115" s="49" t="n">
        <v>0</v>
      </c>
      <c r="V115" s="49" t="n">
        <v>0</v>
      </c>
      <c r="W115" s="49" t="n">
        <v>0</v>
      </c>
      <c r="X115" s="49" t="n">
        <v>0</v>
      </c>
      <c r="Y115" s="48" t="n">
        <v>675623.44</v>
      </c>
      <c r="Z115" s="48" t="n">
        <v>-672.4285</v>
      </c>
      <c r="AA115" s="42" t="n">
        <f aca="false">Y115/K115*100</f>
        <v>56.8572501406423</v>
      </c>
      <c r="AB115" s="43" t="n">
        <v>0</v>
      </c>
      <c r="AC115" s="44" t="n">
        <v>0</v>
      </c>
      <c r="AD115" s="45" t="n">
        <v>0</v>
      </c>
      <c r="AE115" s="48" t="n">
        <f aca="false">SUM(K115)-85000</f>
        <v>1103280.19</v>
      </c>
      <c r="AF115" s="48" t="n">
        <v>0</v>
      </c>
    </row>
    <row r="116" customFormat="false" ht="15.75" hidden="false" customHeight="false" outlineLevel="2" collapsed="false">
      <c r="A116" s="46" t="s">
        <v>161</v>
      </c>
      <c r="B116" s="47" t="s">
        <v>80</v>
      </c>
      <c r="C116" s="47" t="s">
        <v>162</v>
      </c>
      <c r="D116" s="47" t="s">
        <v>82</v>
      </c>
      <c r="E116" s="47" t="s">
        <v>83</v>
      </c>
      <c r="F116" s="47" t="s">
        <v>83</v>
      </c>
      <c r="G116" s="47"/>
      <c r="H116" s="47"/>
      <c r="I116" s="48" t="n">
        <v>2628313.39</v>
      </c>
      <c r="J116" s="48" t="n">
        <v>2902200</v>
      </c>
      <c r="K116" s="48" t="n">
        <v>3257500</v>
      </c>
      <c r="L116" s="49" t="e">
        <f aca="false">#REF!+#REF!</f>
        <v>#REF!</v>
      </c>
      <c r="M116" s="49" t="e">
        <f aca="false">#REF!+#REF!</f>
        <v>#REF!</v>
      </c>
      <c r="N116" s="49" t="e">
        <f aca="false">#REF!+#REF!</f>
        <v>#REF!</v>
      </c>
      <c r="O116" s="49" t="e">
        <f aca="false">#REF!+#REF!</f>
        <v>#REF!</v>
      </c>
      <c r="P116" s="49" t="e">
        <f aca="false">#REF!+#REF!</f>
        <v>#REF!</v>
      </c>
      <c r="Q116" s="49" t="e">
        <f aca="false">#REF!+#REF!</f>
        <v>#REF!</v>
      </c>
      <c r="R116" s="49" t="e">
        <f aca="false">#REF!+#REF!</f>
        <v>#REF!</v>
      </c>
      <c r="S116" s="49" t="e">
        <f aca="false">#REF!+#REF!</f>
        <v>#REF!</v>
      </c>
      <c r="T116" s="49" t="e">
        <f aca="false">#REF!+#REF!</f>
        <v>#REF!</v>
      </c>
      <c r="U116" s="49" t="e">
        <f aca="false">#REF!+#REF!</f>
        <v>#REF!</v>
      </c>
      <c r="V116" s="49" t="e">
        <f aca="false">#REF!+#REF!</f>
        <v>#REF!</v>
      </c>
      <c r="W116" s="49" t="e">
        <f aca="false">#REF!+#REF!</f>
        <v>#REF!</v>
      </c>
      <c r="X116" s="49" t="e">
        <f aca="false">#REF!+#REF!</f>
        <v>#REF!</v>
      </c>
      <c r="Y116" s="48" t="n">
        <v>2206279.02</v>
      </c>
      <c r="Z116" s="48" t="n">
        <v>-675.7701</v>
      </c>
      <c r="AA116" s="42" t="n">
        <f aca="false">Y116/K116*100</f>
        <v>67.7292101304682</v>
      </c>
      <c r="AB116" s="43" t="n">
        <v>0</v>
      </c>
      <c r="AC116" s="44" t="n">
        <v>0</v>
      </c>
      <c r="AD116" s="45" t="n">
        <v>0</v>
      </c>
      <c r="AE116" s="48" t="n">
        <v>2862800</v>
      </c>
      <c r="AF116" s="48" t="n">
        <v>3147600</v>
      </c>
    </row>
    <row r="117" customFormat="false" ht="19.5" hidden="false" customHeight="true" outlineLevel="2" collapsed="false">
      <c r="A117" s="46" t="s">
        <v>163</v>
      </c>
      <c r="B117" s="47" t="s">
        <v>80</v>
      </c>
      <c r="C117" s="47" t="s">
        <v>164</v>
      </c>
      <c r="D117" s="47" t="s">
        <v>82</v>
      </c>
      <c r="E117" s="47" t="s">
        <v>83</v>
      </c>
      <c r="F117" s="47" t="s">
        <v>83</v>
      </c>
      <c r="G117" s="47"/>
      <c r="H117" s="47"/>
      <c r="I117" s="48" t="n">
        <v>14323</v>
      </c>
      <c r="J117" s="48" t="n">
        <v>184000</v>
      </c>
      <c r="K117" s="48" t="n">
        <v>26000</v>
      </c>
      <c r="L117" s="49" t="n">
        <v>0</v>
      </c>
      <c r="M117" s="49" t="n">
        <v>0</v>
      </c>
      <c r="N117" s="49" t="n">
        <v>0</v>
      </c>
      <c r="O117" s="49" t="n">
        <v>0</v>
      </c>
      <c r="P117" s="49" t="n">
        <v>0</v>
      </c>
      <c r="Q117" s="49" t="n">
        <v>0</v>
      </c>
      <c r="R117" s="49" t="n">
        <v>0</v>
      </c>
      <c r="S117" s="49" t="n">
        <v>0</v>
      </c>
      <c r="T117" s="49" t="n">
        <v>0</v>
      </c>
      <c r="U117" s="49" t="n">
        <v>0</v>
      </c>
      <c r="V117" s="49" t="n">
        <v>0</v>
      </c>
      <c r="W117" s="49" t="n">
        <v>0</v>
      </c>
      <c r="X117" s="49" t="n">
        <v>0</v>
      </c>
      <c r="Y117" s="48" t="n">
        <v>0</v>
      </c>
      <c r="Z117" s="48" t="n">
        <v>-40.0031</v>
      </c>
      <c r="AA117" s="42" t="n">
        <f aca="false">Y117/K117*100</f>
        <v>0</v>
      </c>
      <c r="AB117" s="43" t="n">
        <v>0</v>
      </c>
      <c r="AC117" s="44" t="n">
        <v>0</v>
      </c>
      <c r="AD117" s="45" t="n">
        <v>0</v>
      </c>
      <c r="AE117" s="48" t="n">
        <f aca="false">SUM(K117)-26000</f>
        <v>0</v>
      </c>
      <c r="AF117" s="48" t="n">
        <v>77700</v>
      </c>
    </row>
    <row r="118" customFormat="false" ht="15.75" hidden="false" customHeight="false" outlineLevel="1" collapsed="false">
      <c r="A118" s="38" t="s">
        <v>165</v>
      </c>
      <c r="B118" s="39" t="s">
        <v>146</v>
      </c>
      <c r="C118" s="39" t="s">
        <v>166</v>
      </c>
      <c r="D118" s="39" t="s">
        <v>82</v>
      </c>
      <c r="E118" s="39" t="s">
        <v>83</v>
      </c>
      <c r="F118" s="39" t="s">
        <v>83</v>
      </c>
      <c r="G118" s="39"/>
      <c r="H118" s="39"/>
      <c r="I118" s="40" t="n">
        <f aca="false">I119</f>
        <v>331032.41</v>
      </c>
      <c r="J118" s="40" t="n">
        <f aca="false">J119</f>
        <v>443300</v>
      </c>
      <c r="K118" s="40" t="n">
        <f aca="false">K119</f>
        <v>1166384</v>
      </c>
      <c r="L118" s="41" t="n">
        <f aca="false">L119</f>
        <v>0</v>
      </c>
      <c r="M118" s="41" t="n">
        <f aca="false">M119</f>
        <v>0</v>
      </c>
      <c r="N118" s="41" t="n">
        <f aca="false">N119</f>
        <v>0</v>
      </c>
      <c r="O118" s="41" t="n">
        <f aca="false">O119</f>
        <v>0</v>
      </c>
      <c r="P118" s="41" t="n">
        <f aca="false">P119</f>
        <v>0</v>
      </c>
      <c r="Q118" s="41" t="n">
        <f aca="false">Q119</f>
        <v>0</v>
      </c>
      <c r="R118" s="41" t="n">
        <f aca="false">R119</f>
        <v>0</v>
      </c>
      <c r="S118" s="41" t="n">
        <f aca="false">S119</f>
        <v>0</v>
      </c>
      <c r="T118" s="41" t="n">
        <f aca="false">T119</f>
        <v>0</v>
      </c>
      <c r="U118" s="41" t="n">
        <f aca="false">U119</f>
        <v>0</v>
      </c>
      <c r="V118" s="41" t="n">
        <f aca="false">V119</f>
        <v>0</v>
      </c>
      <c r="W118" s="41" t="n">
        <f aca="false">W119</f>
        <v>0</v>
      </c>
      <c r="X118" s="41" t="n">
        <f aca="false">X119</f>
        <v>0</v>
      </c>
      <c r="Y118" s="40" t="n">
        <f aca="false">Y119</f>
        <v>942771.27</v>
      </c>
      <c r="Z118" s="40" t="n">
        <v>-230.1485</v>
      </c>
      <c r="AA118" s="42" t="n">
        <f aca="false">Y118/K118*100</f>
        <v>80.8285496028752</v>
      </c>
      <c r="AB118" s="43" t="n">
        <v>0</v>
      </c>
      <c r="AC118" s="44" t="n">
        <v>0</v>
      </c>
      <c r="AD118" s="45" t="n">
        <v>0</v>
      </c>
      <c r="AE118" s="40" t="n">
        <f aca="false">AE119</f>
        <v>1166384</v>
      </c>
      <c r="AF118" s="40" t="n">
        <f aca="false">AF119</f>
        <v>716800</v>
      </c>
    </row>
    <row r="119" customFormat="false" ht="15.75" hidden="false" customHeight="false" outlineLevel="2" collapsed="false">
      <c r="A119" s="46" t="s">
        <v>167</v>
      </c>
      <c r="B119" s="47" t="s">
        <v>146</v>
      </c>
      <c r="C119" s="47" t="s">
        <v>168</v>
      </c>
      <c r="D119" s="47" t="s">
        <v>82</v>
      </c>
      <c r="E119" s="47" t="s">
        <v>83</v>
      </c>
      <c r="F119" s="47" t="s">
        <v>83</v>
      </c>
      <c r="G119" s="47"/>
      <c r="H119" s="47"/>
      <c r="I119" s="48" t="n">
        <v>331032.41</v>
      </c>
      <c r="J119" s="48" t="n">
        <v>443300</v>
      </c>
      <c r="K119" s="48" t="n">
        <v>1166384</v>
      </c>
      <c r="L119" s="49" t="n">
        <v>0</v>
      </c>
      <c r="M119" s="49" t="n">
        <v>0</v>
      </c>
      <c r="N119" s="49" t="n">
        <v>0</v>
      </c>
      <c r="O119" s="49" t="n">
        <v>0</v>
      </c>
      <c r="P119" s="49" t="n">
        <v>0</v>
      </c>
      <c r="Q119" s="49" t="n">
        <v>0</v>
      </c>
      <c r="R119" s="49" t="n">
        <v>0</v>
      </c>
      <c r="S119" s="49" t="n">
        <v>0</v>
      </c>
      <c r="T119" s="49" t="n">
        <v>0</v>
      </c>
      <c r="U119" s="49" t="n">
        <v>0</v>
      </c>
      <c r="V119" s="49" t="n">
        <v>0</v>
      </c>
      <c r="W119" s="49" t="n">
        <v>0</v>
      </c>
      <c r="X119" s="49" t="n">
        <v>0</v>
      </c>
      <c r="Y119" s="48" t="n">
        <v>942771.27</v>
      </c>
      <c r="Z119" s="48" t="n">
        <v>-230.1485</v>
      </c>
      <c r="AA119" s="42" t="n">
        <f aca="false">Y119/K119*100</f>
        <v>80.8285496028752</v>
      </c>
      <c r="AB119" s="43" t="n">
        <v>0</v>
      </c>
      <c r="AC119" s="44" t="n">
        <v>0</v>
      </c>
      <c r="AD119" s="45" t="n">
        <v>0</v>
      </c>
      <c r="AE119" s="48" t="n">
        <f aca="false">SUM(K119)</f>
        <v>1166384</v>
      </c>
      <c r="AF119" s="48" t="n">
        <v>716800</v>
      </c>
    </row>
    <row r="120" customFormat="false" ht="15.75" hidden="false" customHeight="false" outlineLevel="1" collapsed="false">
      <c r="A120" s="38" t="s">
        <v>169</v>
      </c>
      <c r="B120" s="39" t="s">
        <v>80</v>
      </c>
      <c r="C120" s="39" t="s">
        <v>170</v>
      </c>
      <c r="D120" s="39" t="s">
        <v>82</v>
      </c>
      <c r="E120" s="39" t="s">
        <v>83</v>
      </c>
      <c r="F120" s="39" t="s">
        <v>83</v>
      </c>
      <c r="G120" s="39"/>
      <c r="H120" s="39"/>
      <c r="I120" s="40" t="n">
        <f aca="false">I121</f>
        <v>2361216</v>
      </c>
      <c r="J120" s="40" t="n">
        <f aca="false">J121</f>
        <v>2361300</v>
      </c>
      <c r="K120" s="40" t="n">
        <f aca="false">K121</f>
        <v>2361216</v>
      </c>
      <c r="L120" s="41" t="n">
        <f aca="false">L121</f>
        <v>0</v>
      </c>
      <c r="M120" s="41" t="n">
        <f aca="false">M121</f>
        <v>0</v>
      </c>
      <c r="N120" s="41" t="n">
        <f aca="false">N121</f>
        <v>0</v>
      </c>
      <c r="O120" s="41" t="n">
        <f aca="false">O121</f>
        <v>0</v>
      </c>
      <c r="P120" s="41" t="n">
        <f aca="false">P121</f>
        <v>0</v>
      </c>
      <c r="Q120" s="41" t="n">
        <f aca="false">Q121</f>
        <v>0</v>
      </c>
      <c r="R120" s="41" t="n">
        <f aca="false">R121</f>
        <v>0</v>
      </c>
      <c r="S120" s="41" t="n">
        <f aca="false">S121</f>
        <v>0</v>
      </c>
      <c r="T120" s="41" t="n">
        <f aca="false">T121</f>
        <v>0</v>
      </c>
      <c r="U120" s="41" t="n">
        <f aca="false">U121</f>
        <v>0</v>
      </c>
      <c r="V120" s="41" t="n">
        <f aca="false">V121</f>
        <v>0</v>
      </c>
      <c r="W120" s="41" t="n">
        <f aca="false">W121</f>
        <v>0</v>
      </c>
      <c r="X120" s="41" t="n">
        <f aca="false">X121</f>
        <v>0</v>
      </c>
      <c r="Y120" s="40" t="n">
        <f aca="false">Y121</f>
        <v>1770912</v>
      </c>
      <c r="Z120" s="40" t="n">
        <v>-1868.0947</v>
      </c>
      <c r="AA120" s="42" t="n">
        <f aca="false">Y120/K120*100</f>
        <v>75</v>
      </c>
      <c r="AB120" s="43" t="n">
        <v>0</v>
      </c>
      <c r="AC120" s="44" t="n">
        <v>0</v>
      </c>
      <c r="AD120" s="45" t="n">
        <v>0</v>
      </c>
      <c r="AE120" s="40" t="n">
        <f aca="false">AE121</f>
        <v>2361216</v>
      </c>
      <c r="AF120" s="40" t="n">
        <f aca="false">AF121</f>
        <v>2307000</v>
      </c>
    </row>
    <row r="121" customFormat="false" ht="15.75" hidden="false" customHeight="false" outlineLevel="2" collapsed="false">
      <c r="A121" s="46" t="s">
        <v>171</v>
      </c>
      <c r="B121" s="47" t="s">
        <v>80</v>
      </c>
      <c r="C121" s="47" t="s">
        <v>172</v>
      </c>
      <c r="D121" s="47" t="s">
        <v>82</v>
      </c>
      <c r="E121" s="47" t="s">
        <v>83</v>
      </c>
      <c r="F121" s="47" t="s">
        <v>83</v>
      </c>
      <c r="G121" s="47"/>
      <c r="H121" s="47"/>
      <c r="I121" s="48" t="n">
        <v>2361216</v>
      </c>
      <c r="J121" s="48" t="n">
        <v>2361300</v>
      </c>
      <c r="K121" s="48" t="n">
        <v>2361216</v>
      </c>
      <c r="L121" s="49" t="n">
        <v>0</v>
      </c>
      <c r="M121" s="49" t="n">
        <v>0</v>
      </c>
      <c r="N121" s="49" t="n">
        <v>0</v>
      </c>
      <c r="O121" s="49" t="n">
        <v>0</v>
      </c>
      <c r="P121" s="49" t="n">
        <v>0</v>
      </c>
      <c r="Q121" s="49" t="n">
        <v>0</v>
      </c>
      <c r="R121" s="49" t="n">
        <v>0</v>
      </c>
      <c r="S121" s="49" t="n">
        <v>0</v>
      </c>
      <c r="T121" s="49" t="n">
        <v>0</v>
      </c>
      <c r="U121" s="49" t="n">
        <v>0</v>
      </c>
      <c r="V121" s="49" t="n">
        <v>0</v>
      </c>
      <c r="W121" s="49" t="n">
        <v>0</v>
      </c>
      <c r="X121" s="49" t="n">
        <v>0</v>
      </c>
      <c r="Y121" s="48" t="n">
        <v>1770912</v>
      </c>
      <c r="Z121" s="48" t="n">
        <v>-1868.0947</v>
      </c>
      <c r="AA121" s="42" t="n">
        <f aca="false">Y121/K121*100</f>
        <v>75</v>
      </c>
      <c r="AB121" s="43" t="n">
        <v>0</v>
      </c>
      <c r="AC121" s="44" t="n">
        <v>0</v>
      </c>
      <c r="AD121" s="45" t="n">
        <v>0</v>
      </c>
      <c r="AE121" s="48" t="n">
        <f aca="false">SUM(K121)</f>
        <v>2361216</v>
      </c>
      <c r="AF121" s="48" t="n">
        <v>2307000</v>
      </c>
    </row>
    <row r="122" customFormat="false" ht="15.75" hidden="false" customHeight="false" outlineLevel="0" collapsed="false">
      <c r="A122" s="55" t="s">
        <v>173</v>
      </c>
      <c r="B122" s="55"/>
      <c r="C122" s="55"/>
      <c r="D122" s="55"/>
      <c r="E122" s="55"/>
      <c r="F122" s="55"/>
      <c r="G122" s="55"/>
      <c r="H122" s="55"/>
      <c r="I122" s="56" t="n">
        <f aca="false">I74+I84+I86+I90+I96+I106+I111+I113+I118+I120</f>
        <v>326872477.88</v>
      </c>
      <c r="J122" s="56" t="n">
        <f aca="false">J74+J84+J86+J90+J96+J106+J111+J113+J118+J120</f>
        <v>302512800</v>
      </c>
      <c r="K122" s="56" t="n">
        <f aca="false">K74+K84+K86+K90+K96+K106+K111+K113+K118+K120</f>
        <v>284257885.22</v>
      </c>
      <c r="L122" s="57" t="e">
        <f aca="false">L74+L84+L86+L90+L96+L106+L111+L113+L118+L120</f>
        <v>#REF!</v>
      </c>
      <c r="M122" s="57" t="e">
        <f aca="false">M74+M84+M86+M90+M96+M106+M111+M113+M118+M120</f>
        <v>#REF!</v>
      </c>
      <c r="N122" s="57" t="e">
        <f aca="false">N74+N84+N86+N90+N96+N106+N111+N113+N118+N120</f>
        <v>#REF!</v>
      </c>
      <c r="O122" s="57" t="e">
        <f aca="false">O74+O84+O86+O90+O96+O106+O111+O113+O118+O120</f>
        <v>#REF!</v>
      </c>
      <c r="P122" s="57" t="e">
        <f aca="false">P74+P84+P86+P90+P96+P106+P111+P113+P118+P120</f>
        <v>#REF!</v>
      </c>
      <c r="Q122" s="57" t="e">
        <f aca="false">Q74+Q84+Q86+Q90+Q96+Q106+Q111+Q113+Q118+Q120</f>
        <v>#REF!</v>
      </c>
      <c r="R122" s="57" t="e">
        <f aca="false">R74+R84+R86+R90+R96+R106+R111+R113+R118+R120</f>
        <v>#REF!</v>
      </c>
      <c r="S122" s="57" t="e">
        <f aca="false">S74+S84+S86+S90+S96+S106+S111+S113+S118+S120</f>
        <v>#REF!</v>
      </c>
      <c r="T122" s="57" t="e">
        <f aca="false">T74+T84+T86+T90+T96+T106+T111+T113+T118+T120</f>
        <v>#REF!</v>
      </c>
      <c r="U122" s="57" t="e">
        <f aca="false">U74+U84+U86+U90+U96+U106+U111+U113+U118+U120</f>
        <v>#REF!</v>
      </c>
      <c r="V122" s="57" t="e">
        <f aca="false">V74+V84+V86+V90+V96+V106+V111+V113+V118+V120</f>
        <v>#REF!</v>
      </c>
      <c r="W122" s="57" t="e">
        <f aca="false">W74+W84+W86+W90+W96+W106+W111+W113+W118+W120</f>
        <v>#REF!</v>
      </c>
      <c r="X122" s="57" t="e">
        <f aca="false">X74+X84+X86+X90+X96+X106+X111+X113+X118+X120</f>
        <v>#REF!</v>
      </c>
      <c r="Y122" s="56" t="n">
        <f aca="false">Y74+Y84+Y86+Y90+Y96+Y106+Y111+Y113+Y118+Y120</f>
        <v>217651160.75</v>
      </c>
      <c r="Z122" s="56" t="n">
        <v>-228980.2714</v>
      </c>
      <c r="AA122" s="58" t="n">
        <f aca="false">Y122/K122*100</f>
        <v>76.5682051639658</v>
      </c>
      <c r="AB122" s="59" t="n">
        <v>0</v>
      </c>
      <c r="AC122" s="60" t="n">
        <v>0</v>
      </c>
      <c r="AD122" s="61" t="n">
        <v>0</v>
      </c>
      <c r="AE122" s="56" t="n">
        <f aca="false">AE74+AE84+AE86+AE90+AE96+AE106+AE111+AE113+AE118+AE120</f>
        <v>280791242.22</v>
      </c>
      <c r="AF122" s="56" t="n">
        <f aca="false">AF74+AF84+AF86+AF90+AF96+AF106+AF111+AF113+AF118+AF120</f>
        <v>295556837.7</v>
      </c>
    </row>
    <row r="123" customFormat="false" ht="12.75" hidden="true" customHeight="tru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3"/>
      <c r="AD123" s="63"/>
      <c r="AE123" s="64"/>
      <c r="AF123" s="64"/>
    </row>
    <row r="124" customFormat="false" ht="15" hidden="tru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</row>
    <row r="125" customFormat="false" ht="25.5" hidden="true" customHeight="true" outlineLevel="0" collapsed="false">
      <c r="A125" s="65" t="s">
        <v>174</v>
      </c>
      <c r="B125" s="65"/>
      <c r="C125" s="65"/>
      <c r="D125" s="66"/>
      <c r="E125" s="66"/>
      <c r="F125" s="66"/>
      <c r="G125" s="66"/>
      <c r="H125" s="66"/>
      <c r="I125" s="67" t="n">
        <f aca="false">SUM(I72-I122)</f>
        <v>-16105984.5700001</v>
      </c>
      <c r="J125" s="67" t="n">
        <f aca="false">SUM(J72-J122)</f>
        <v>0</v>
      </c>
      <c r="K125" s="67" t="n">
        <f aca="false">SUM(K72-K122)</f>
        <v>-10122955.22</v>
      </c>
      <c r="L125" s="67" t="e">
        <f aca="false">SUM(L122-#REF!)</f>
        <v>#REF!</v>
      </c>
      <c r="M125" s="67" t="e">
        <f aca="false">SUM(M122-#REF!)</f>
        <v>#REF!</v>
      </c>
      <c r="N125" s="67" t="e">
        <f aca="false">SUM(N122-#REF!)</f>
        <v>#REF!</v>
      </c>
      <c r="O125" s="67" t="e">
        <f aca="false">SUM(O122-#REF!)</f>
        <v>#REF!</v>
      </c>
      <c r="P125" s="67" t="e">
        <f aca="false">SUM(P122-#REF!)</f>
        <v>#REF!</v>
      </c>
      <c r="Q125" s="67" t="e">
        <f aca="false">SUM(Q122-#REF!)</f>
        <v>#REF!</v>
      </c>
      <c r="R125" s="67" t="e">
        <f aca="false">SUM(R122-#REF!)</f>
        <v>#REF!</v>
      </c>
      <c r="S125" s="67" t="e">
        <f aca="false">SUM(S122-#REF!)</f>
        <v>#REF!</v>
      </c>
      <c r="T125" s="67" t="e">
        <f aca="false">SUM(T122-#REF!)</f>
        <v>#REF!</v>
      </c>
      <c r="U125" s="67" t="e">
        <f aca="false">SUM(U122-#REF!)</f>
        <v>#REF!</v>
      </c>
      <c r="V125" s="67" t="e">
        <f aca="false">SUM(V122-#REF!)</f>
        <v>#REF!</v>
      </c>
      <c r="W125" s="67" t="e">
        <f aca="false">SUM(W122-#REF!)</f>
        <v>#REF!</v>
      </c>
      <c r="X125" s="67" t="e">
        <f aca="false">SUM(X122-#REF!)</f>
        <v>#REF!</v>
      </c>
      <c r="Y125" s="67" t="n">
        <f aca="false">SUM(Y72-Y122)</f>
        <v>7139337.63</v>
      </c>
      <c r="Z125" s="66"/>
      <c r="AA125" s="68" t="n">
        <f aca="false">Y125/K125*100</f>
        <v>-70.5262196151449</v>
      </c>
      <c r="AB125" s="66"/>
      <c r="AC125" s="66"/>
      <c r="AD125" s="66"/>
      <c r="AE125" s="67" t="n">
        <f aca="false">SUM(AE72-AE122)</f>
        <v>-10273236.03</v>
      </c>
      <c r="AF125" s="69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</row>
    <row r="128" customFormat="false" ht="22.5" hidden="false" customHeight="tru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70"/>
      <c r="AF128" s="70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</row>
  </sheetData>
  <mergeCells count="75">
    <mergeCell ref="AE1:AF1"/>
    <mergeCell ref="A3:AF3"/>
    <mergeCell ref="A4:AF4"/>
    <mergeCell ref="A5:C5"/>
    <mergeCell ref="A6:AE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AE73"/>
    <mergeCell ref="A122:H122"/>
    <mergeCell ref="A123:AB123"/>
    <mergeCell ref="A125:C12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7:43:54Z</dcterms:created>
  <dc:creator>Муравлева</dc:creator>
  <dc:description/>
  <dc:language>en-US</dc:language>
  <cp:lastModifiedBy>Сиридина О.В.</cp:lastModifiedBy>
  <cp:lastPrinted>2015-11-30T07:13:55Z</cp:lastPrinted>
  <dcterms:modified xsi:type="dcterms:W3CDTF">2015-11-30T07:18:23Z</dcterms:modified>
  <cp:revision>0</cp:revision>
  <dc:subject/>
  <dc:title/>
</cp:coreProperties>
</file>